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1317"/>
        <c:axId val="2457062"/>
      </c:lineChart>
      <c:catAx>
        <c:axId val="998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062"/>
        <c:crossesAt val="0"/>
        <c:auto val="1"/>
        <c:lblAlgn val="ctr"/>
        <c:lblOffset val="100"/>
        <c:noMultiLvlLbl val="0"/>
      </c:catAx>
      <c:valAx>
        <c:axId val="245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4771"/>
        <c:axId val="62839248"/>
      </c:lineChart>
      <c:catAx>
        <c:axId val="523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9248"/>
        <c:crossesAt val="0"/>
        <c:auto val="1"/>
        <c:lblAlgn val="ctr"/>
        <c:lblOffset val="100"/>
        <c:noMultiLvlLbl val="0"/>
      </c:catAx>
      <c:valAx>
        <c:axId val="6283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6347"/>
        <c:axId val="88633290"/>
      </c:lineChart>
      <c:catAx>
        <c:axId val="302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3290"/>
        <c:crossesAt val="0"/>
        <c:auto val="1"/>
        <c:lblAlgn val="ctr"/>
        <c:lblOffset val="100"/>
        <c:noMultiLvlLbl val="0"/>
      </c:catAx>
      <c:valAx>
        <c:axId val="8863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8929"/>
        <c:axId val="90064035"/>
      </c:lineChart>
      <c:catAx>
        <c:axId val="404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4035"/>
        <c:crossesAt val="0"/>
        <c:auto val="1"/>
        <c:lblAlgn val="ctr"/>
        <c:lblOffset val="100"/>
        <c:noMultiLvlLbl val="0"/>
      </c:catAx>
      <c:valAx>
        <c:axId val="9006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0298"/>
        <c:axId val="95923660"/>
      </c:lineChart>
      <c:catAx>
        <c:axId val="782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3660"/>
        <c:crossesAt val="0"/>
        <c:auto val="1"/>
        <c:lblAlgn val="ctr"/>
        <c:lblOffset val="100"/>
        <c:noMultiLvlLbl val="0"/>
      </c:catAx>
      <c:valAx>
        <c:axId val="9592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5027"/>
        <c:axId val="55283121"/>
      </c:lineChart>
      <c:catAx>
        <c:axId val="582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3121"/>
        <c:crossesAt val="0"/>
        <c:auto val="1"/>
        <c:lblAlgn val="ctr"/>
        <c:lblOffset val="100"/>
        <c:noMultiLvlLbl val="0"/>
      </c:catAx>
      <c:valAx>
        <c:axId val="5528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7795"/>
        <c:axId val="92134671"/>
      </c:lineChart>
      <c:catAx>
        <c:axId val="5862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4671"/>
        <c:crossesAt val="0"/>
        <c:auto val="1"/>
        <c:lblAlgn val="ctr"/>
        <c:lblOffset val="100"/>
        <c:noMultiLvlLbl val="0"/>
      </c:catAx>
      <c:valAx>
        <c:axId val="9213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6136"/>
        <c:axId val="26543429"/>
      </c:lineChart>
      <c:catAx>
        <c:axId val="7298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3429"/>
        <c:crossesAt val="0"/>
        <c:auto val="1"/>
        <c:lblAlgn val="ctr"/>
        <c:lblOffset val="100"/>
        <c:noMultiLvlLbl val="0"/>
      </c:catAx>
      <c:valAx>
        <c:axId val="2654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3400"/>
        <c:axId val="34984394"/>
      </c:lineChart>
      <c:catAx>
        <c:axId val="2200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4394"/>
        <c:crossesAt val="0"/>
        <c:auto val="1"/>
        <c:lblAlgn val="ctr"/>
        <c:lblOffset val="100"/>
        <c:noMultiLvlLbl val="0"/>
      </c:catAx>
      <c:valAx>
        <c:axId val="3498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074"/>
        <c:axId val="92528448"/>
      </c:lineChart>
      <c:catAx>
        <c:axId val="646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8448"/>
        <c:crossesAt val="0"/>
        <c:auto val="1"/>
        <c:lblAlgn val="ctr"/>
        <c:lblOffset val="100"/>
        <c:noMultiLvlLbl val="0"/>
      </c:catAx>
      <c:valAx>
        <c:axId val="9252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2472"/>
        <c:axId val="19401367"/>
      </c:lineChart>
      <c:catAx>
        <c:axId val="6963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1367"/>
        <c:crossesAt val="0"/>
        <c:auto val="1"/>
        <c:lblAlgn val="ctr"/>
        <c:lblOffset val="100"/>
        <c:noMultiLvlLbl val="0"/>
      </c:catAx>
      <c:valAx>
        <c:axId val="1940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5868"/>
        <c:axId val="31839217"/>
      </c:lineChart>
      <c:catAx>
        <c:axId val="823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9217"/>
        <c:crossesAt val="0"/>
        <c:auto val="1"/>
        <c:lblAlgn val="ctr"/>
        <c:lblOffset val="100"/>
        <c:noMultiLvlLbl val="0"/>
      </c:catAx>
      <c:valAx>
        <c:axId val="3183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063"/>
        <c:axId val="84603798"/>
      </c:lineChart>
      <c:catAx>
        <c:axId val="776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3798"/>
        <c:crossesAt val="0"/>
        <c:auto val="1"/>
        <c:lblAlgn val="ctr"/>
        <c:lblOffset val="100"/>
        <c:noMultiLvlLbl val="0"/>
      </c:catAx>
      <c:valAx>
        <c:axId val="8460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8697"/>
        <c:axId val="46130267"/>
      </c:lineChart>
      <c:catAx>
        <c:axId val="770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0267"/>
        <c:crossesAt val="0"/>
        <c:auto val="1"/>
        <c:lblAlgn val="ctr"/>
        <c:lblOffset val="100"/>
        <c:noMultiLvlLbl val="0"/>
      </c:catAx>
      <c:valAx>
        <c:axId val="4613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3094"/>
        <c:axId val="52978717"/>
      </c:lineChart>
      <c:catAx>
        <c:axId val="111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8717"/>
        <c:crossesAt val="0"/>
        <c:auto val="1"/>
        <c:lblAlgn val="ctr"/>
        <c:lblOffset val="100"/>
        <c:noMultiLvlLbl val="0"/>
      </c:catAx>
      <c:valAx>
        <c:axId val="5297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5216"/>
        <c:axId val="94879284"/>
      </c:lineChart>
      <c:catAx>
        <c:axId val="848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9284"/>
        <c:crossesAt val="0"/>
        <c:auto val="1"/>
        <c:lblAlgn val="ctr"/>
        <c:lblOffset val="100"/>
        <c:noMultiLvlLbl val="0"/>
      </c:catAx>
      <c:valAx>
        <c:axId val="9487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1002"/>
        <c:axId val="78275960"/>
      </c:lineChart>
      <c:catAx>
        <c:axId val="469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5960"/>
        <c:crossesAt val="0"/>
        <c:auto val="1"/>
        <c:lblAlgn val="ctr"/>
        <c:lblOffset val="100"/>
        <c:noMultiLvlLbl val="0"/>
      </c:catAx>
      <c:valAx>
        <c:axId val="7827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0645"/>
        <c:axId val="5891319"/>
      </c:lineChart>
      <c:catAx>
        <c:axId val="1539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319"/>
        <c:crossesAt val="0"/>
        <c:auto val="1"/>
        <c:lblAlgn val="ctr"/>
        <c:lblOffset val="100"/>
        <c:noMultiLvlLbl val="0"/>
      </c:catAx>
      <c:valAx>
        <c:axId val="589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0198"/>
        <c:axId val="97497065"/>
      </c:lineChart>
      <c:catAx>
        <c:axId val="1844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7065"/>
        <c:crossesAt val="0"/>
        <c:auto val="1"/>
        <c:lblAlgn val="ctr"/>
        <c:lblOffset val="100"/>
        <c:noMultiLvlLbl val="0"/>
      </c:catAx>
      <c:valAx>
        <c:axId val="9749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1671"/>
        <c:axId val="7205770"/>
      </c:lineChart>
      <c:catAx>
        <c:axId val="8993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770"/>
        <c:crossesAt val="0"/>
        <c:auto val="1"/>
        <c:lblAlgn val="ctr"/>
        <c:lblOffset val="100"/>
        <c:noMultiLvlLbl val="0"/>
      </c:catAx>
      <c:valAx>
        <c:axId val="720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4261"/>
        <c:axId val="93086647"/>
      </c:lineChart>
      <c:catAx>
        <c:axId val="514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647"/>
        <c:crossesAt val="0"/>
        <c:auto val="1"/>
        <c:lblAlgn val="ctr"/>
        <c:lblOffset val="100"/>
        <c:noMultiLvlLbl val="0"/>
      </c:catAx>
      <c:valAx>
        <c:axId val="9308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0905"/>
        <c:axId val="20570180"/>
      </c:lineChart>
      <c:catAx>
        <c:axId val="447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180"/>
        <c:crossesAt val="0"/>
        <c:auto val="1"/>
        <c:lblAlgn val="ctr"/>
        <c:lblOffset val="100"/>
        <c:noMultiLvlLbl val="0"/>
      </c:catAx>
      <c:valAx>
        <c:axId val="2057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0248"/>
        <c:axId val="20095594"/>
      </c:lineChart>
      <c:catAx>
        <c:axId val="693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5594"/>
        <c:crossesAt val="0"/>
        <c:auto val="1"/>
        <c:lblAlgn val="ctr"/>
        <c:lblOffset val="100"/>
        <c:noMultiLvlLbl val="0"/>
      </c:catAx>
      <c:valAx>
        <c:axId val="2009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5104"/>
        <c:axId val="93815676"/>
      </c:lineChart>
      <c:catAx>
        <c:axId val="645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5676"/>
        <c:crossesAt val="0"/>
        <c:auto val="1"/>
        <c:lblAlgn val="ctr"/>
        <c:lblOffset val="100"/>
        <c:noMultiLvlLbl val="0"/>
      </c:catAx>
      <c:valAx>
        <c:axId val="9381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842"/>
        <c:axId val="90137512"/>
      </c:lineChart>
      <c:catAx>
        <c:axId val="16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7512"/>
        <c:crossesAt val="0"/>
        <c:auto val="1"/>
        <c:lblAlgn val="ctr"/>
        <c:lblOffset val="100"/>
        <c:noMultiLvlLbl val="0"/>
      </c:catAx>
      <c:valAx>
        <c:axId val="9013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692"/>
        <c:axId val="45173574"/>
      </c:lineChart>
      <c:catAx>
        <c:axId val="156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3574"/>
        <c:crossesAt val="0"/>
        <c:auto val="1"/>
        <c:lblAlgn val="ctr"/>
        <c:lblOffset val="100"/>
        <c:noMultiLvlLbl val="0"/>
      </c:catAx>
      <c:valAx>
        <c:axId val="4517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1381"/>
        <c:axId val="74224810"/>
      </c:lineChart>
      <c:catAx>
        <c:axId val="312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4810"/>
        <c:crossesAt val="0"/>
        <c:auto val="1"/>
        <c:lblAlgn val="ctr"/>
        <c:lblOffset val="100"/>
        <c:noMultiLvlLbl val="0"/>
      </c:catAx>
      <c:valAx>
        <c:axId val="7422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205"/>
        <c:axId val="38728141"/>
      </c:lineChart>
      <c:catAx>
        <c:axId val="19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8141"/>
        <c:crossesAt val="0"/>
        <c:auto val="1"/>
        <c:lblAlgn val="ctr"/>
        <c:lblOffset val="100"/>
        <c:noMultiLvlLbl val="0"/>
      </c:catAx>
      <c:valAx>
        <c:axId val="3872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5326"/>
        <c:axId val="12082989"/>
      </c:lineChart>
      <c:catAx>
        <c:axId val="164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2989"/>
        <c:crossesAt val="0"/>
        <c:auto val="1"/>
        <c:lblAlgn val="ctr"/>
        <c:lblOffset val="100"/>
        <c:noMultiLvlLbl val="0"/>
      </c:catAx>
      <c:valAx>
        <c:axId val="1208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6139"/>
        <c:axId val="97409343"/>
      </c:lineChart>
      <c:catAx>
        <c:axId val="6791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9343"/>
        <c:crossesAt val="0"/>
        <c:auto val="1"/>
        <c:lblAlgn val="ctr"/>
        <c:lblOffset val="100"/>
        <c:noMultiLvlLbl val="0"/>
      </c:catAx>
      <c:valAx>
        <c:axId val="9740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032"/>
        <c:axId val="26222051"/>
      </c:lineChart>
      <c:catAx>
        <c:axId val="345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2051"/>
        <c:crossesAt val="0"/>
        <c:auto val="1"/>
        <c:lblAlgn val="ctr"/>
        <c:lblOffset val="100"/>
        <c:noMultiLvlLbl val="0"/>
      </c:catAx>
      <c:valAx>
        <c:axId val="2622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0739"/>
        <c:axId val="21898443"/>
      </c:lineChart>
      <c:catAx>
        <c:axId val="921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8443"/>
        <c:crossesAt val="0"/>
        <c:auto val="1"/>
        <c:lblAlgn val="ctr"/>
        <c:lblOffset val="100"/>
        <c:noMultiLvlLbl val="0"/>
      </c:catAx>
      <c:valAx>
        <c:axId val="2189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2319"/>
        <c:axId val="68468255"/>
      </c:lineChart>
      <c:catAx>
        <c:axId val="5211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8255"/>
        <c:crossesAt val="0"/>
        <c:auto val="1"/>
        <c:lblAlgn val="ctr"/>
        <c:lblOffset val="100"/>
        <c:noMultiLvlLbl val="0"/>
      </c:catAx>
      <c:valAx>
        <c:axId val="6846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9668"/>
        <c:axId val="12762758"/>
      </c:lineChart>
      <c:catAx>
        <c:axId val="182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2758"/>
        <c:crossesAt val="0"/>
        <c:auto val="1"/>
        <c:lblAlgn val="ctr"/>
        <c:lblOffset val="100"/>
        <c:noMultiLvlLbl val="0"/>
      </c:catAx>
      <c:valAx>
        <c:axId val="1276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7199"/>
        <c:axId val="77253949"/>
      </c:lineChart>
      <c:catAx>
        <c:axId val="336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3949"/>
        <c:crossesAt val="0"/>
        <c:auto val="1"/>
        <c:lblAlgn val="ctr"/>
        <c:lblOffset val="100"/>
        <c:noMultiLvlLbl val="0"/>
      </c:catAx>
      <c:valAx>
        <c:axId val="7725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0838"/>
        <c:axId val="21752788"/>
      </c:lineChart>
      <c:catAx>
        <c:axId val="773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788"/>
        <c:crossesAt val="0"/>
        <c:auto val="1"/>
        <c:lblAlgn val="ctr"/>
        <c:lblOffset val="100"/>
        <c:noMultiLvlLbl val="0"/>
      </c:catAx>
      <c:valAx>
        <c:axId val="2175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3612"/>
        <c:axId val="39647617"/>
      </c:lineChart>
      <c:catAx>
        <c:axId val="734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617"/>
        <c:crossesAt val="0"/>
        <c:auto val="1"/>
        <c:lblAlgn val="ctr"/>
        <c:lblOffset val="100"/>
        <c:noMultiLvlLbl val="0"/>
      </c:catAx>
      <c:valAx>
        <c:axId val="3964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3"/>
        <c:axId val="13322596"/>
      </c:lineChart>
      <c:catAx>
        <c:axId val="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596"/>
        <c:crossesAt val="0"/>
        <c:auto val="1"/>
        <c:lblAlgn val="ctr"/>
        <c:lblOffset val="100"/>
        <c:noMultiLvlLbl val="0"/>
      </c:catAx>
      <c:valAx>
        <c:axId val="1332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7624"/>
        <c:axId val="4963023"/>
      </c:lineChart>
      <c:catAx>
        <c:axId val="293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023"/>
        <c:crossesAt val="0"/>
        <c:auto val="1"/>
        <c:lblAlgn val="ctr"/>
        <c:lblOffset val="100"/>
        <c:noMultiLvlLbl val="0"/>
      </c:catAx>
      <c:valAx>
        <c:axId val="496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3335"/>
        <c:axId val="93794547"/>
      </c:lineChart>
      <c:catAx>
        <c:axId val="246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4547"/>
        <c:crossesAt val="0"/>
        <c:auto val="1"/>
        <c:lblAlgn val="ctr"/>
        <c:lblOffset val="100"/>
        <c:noMultiLvlLbl val="0"/>
      </c:catAx>
      <c:valAx>
        <c:axId val="9379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442"/>
        <c:axId val="55259890"/>
      </c:lineChart>
      <c:catAx>
        <c:axId val="36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9890"/>
        <c:crossesAt val="0"/>
        <c:auto val="1"/>
        <c:lblAlgn val="ctr"/>
        <c:lblOffset val="100"/>
        <c:noMultiLvlLbl val="0"/>
      </c:catAx>
      <c:valAx>
        <c:axId val="5525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1810"/>
        <c:axId val="92107963"/>
      </c:lineChart>
      <c:catAx>
        <c:axId val="341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963"/>
        <c:crossesAt val="0"/>
        <c:auto val="1"/>
        <c:lblAlgn val="ctr"/>
        <c:lblOffset val="100"/>
        <c:noMultiLvlLbl val="0"/>
      </c:catAx>
      <c:valAx>
        <c:axId val="9210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7207"/>
        <c:axId val="63460017"/>
      </c:lineChart>
      <c:catAx>
        <c:axId val="941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0017"/>
        <c:crossesAt val="0"/>
        <c:auto val="1"/>
        <c:lblAlgn val="ctr"/>
        <c:lblOffset val="100"/>
        <c:noMultiLvlLbl val="0"/>
      </c:catAx>
      <c:valAx>
        <c:axId val="6346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4254"/>
        <c:axId val="27469931"/>
      </c:lineChart>
      <c:catAx>
        <c:axId val="3930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9931"/>
        <c:crossesAt val="0"/>
        <c:auto val="1"/>
        <c:lblAlgn val="ctr"/>
        <c:lblOffset val="100"/>
        <c:noMultiLvlLbl val="0"/>
      </c:catAx>
      <c:valAx>
        <c:axId val="2746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4057"/>
        <c:axId val="43298139"/>
      </c:lineChart>
      <c:catAx>
        <c:axId val="549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8139"/>
        <c:crossesAt val="0"/>
        <c:auto val="1"/>
        <c:lblAlgn val="ctr"/>
        <c:lblOffset val="100"/>
        <c:noMultiLvlLbl val="0"/>
      </c:catAx>
      <c:valAx>
        <c:axId val="4329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4418"/>
        <c:axId val="81529622"/>
      </c:lineChart>
      <c:catAx>
        <c:axId val="602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9622"/>
        <c:crossesAt val="0"/>
        <c:auto val="1"/>
        <c:lblAlgn val="ctr"/>
        <c:lblOffset val="100"/>
        <c:noMultiLvlLbl val="0"/>
      </c:catAx>
      <c:valAx>
        <c:axId val="8152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5584"/>
        <c:axId val="19336029"/>
      </c:lineChart>
      <c:catAx>
        <c:axId val="8668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6029"/>
        <c:crossesAt val="0"/>
        <c:auto val="1"/>
        <c:lblAlgn val="ctr"/>
        <c:lblOffset val="100"/>
        <c:noMultiLvlLbl val="0"/>
      </c:catAx>
      <c:valAx>
        <c:axId val="1933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4716"/>
        <c:axId val="71281901"/>
      </c:lineChart>
      <c:catAx>
        <c:axId val="3097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1901"/>
        <c:crossesAt val="0"/>
        <c:auto val="1"/>
        <c:lblAlgn val="ctr"/>
        <c:lblOffset val="100"/>
        <c:noMultiLvlLbl val="0"/>
      </c:catAx>
      <c:valAx>
        <c:axId val="7128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0710"/>
        <c:axId val="46910740"/>
      </c:lineChart>
      <c:catAx>
        <c:axId val="7758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0740"/>
        <c:crossesAt val="0"/>
        <c:auto val="1"/>
        <c:lblAlgn val="ctr"/>
        <c:lblOffset val="100"/>
        <c:noMultiLvlLbl val="0"/>
      </c:catAx>
      <c:valAx>
        <c:axId val="46910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3.19</c:v>
                </c:pt>
                <c:pt idx="1">
                  <c:v>3.23</c:v>
                </c:pt>
                <c:pt idx="2">
                  <c:v>3.36</c:v>
                </c:pt>
                <c:pt idx="3">
                  <c:v>3.51</c:v>
                </c:pt>
                <c:pt idx="4">
                  <c:v>3.65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9006"/>
        <c:axId val="47294303"/>
      </c:lineChart>
      <c:catAx>
        <c:axId val="5611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303"/>
        <c:crossesAt val="0"/>
        <c:auto val="1"/>
        <c:lblAlgn val="ctr"/>
        <c:lblOffset val="100"/>
        <c:noMultiLvlLbl val="0"/>
      </c:catAx>
      <c:valAx>
        <c:axId val="4729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8886"/>
        <c:axId val="53976508"/>
      </c:lineChart>
      <c:catAx>
        <c:axId val="290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6508"/>
        <c:crossesAt val="0"/>
        <c:auto val="1"/>
        <c:lblAlgn val="ctr"/>
        <c:lblOffset val="100"/>
        <c:noMultiLvlLbl val="0"/>
      </c:catAx>
      <c:valAx>
        <c:axId val="5397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602"/>
        <c:axId val="89487369"/>
      </c:lineChart>
      <c:catAx>
        <c:axId val="6407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7369"/>
        <c:crossesAt val="0"/>
        <c:auto val="1"/>
        <c:lblAlgn val="ctr"/>
        <c:lblOffset val="100"/>
        <c:noMultiLvlLbl val="0"/>
      </c:catAx>
      <c:valAx>
        <c:axId val="8948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8515"/>
        <c:axId val="35653088"/>
      </c:lineChart>
      <c:catAx>
        <c:axId val="809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3088"/>
        <c:crossesAt val="0"/>
        <c:auto val="1"/>
        <c:lblAlgn val="ctr"/>
        <c:lblOffset val="100"/>
        <c:noMultiLvlLbl val="0"/>
      </c:catAx>
      <c:valAx>
        <c:axId val="3565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8125"/>
        <c:axId val="47692358"/>
      </c:lineChart>
      <c:catAx>
        <c:axId val="122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2358"/>
        <c:crossesAt val="0"/>
        <c:auto val="1"/>
        <c:lblAlgn val="ctr"/>
        <c:lblOffset val="100"/>
        <c:noMultiLvlLbl val="0"/>
      </c:catAx>
      <c:valAx>
        <c:axId val="4769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3060"/>
        <c:axId val="38958754"/>
      </c:lineChart>
      <c:catAx>
        <c:axId val="840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8754"/>
        <c:crossesAt val="0"/>
        <c:auto val="1"/>
        <c:lblAlgn val="ctr"/>
        <c:lblOffset val="100"/>
        <c:noMultiLvlLbl val="0"/>
      </c:catAx>
      <c:valAx>
        <c:axId val="3895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9561"/>
        <c:axId val="61519902"/>
      </c:lineChart>
      <c:catAx>
        <c:axId val="2788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9902"/>
        <c:crossesAt val="0"/>
        <c:auto val="1"/>
        <c:lblAlgn val="ctr"/>
        <c:lblOffset val="100"/>
        <c:noMultiLvlLbl val="0"/>
      </c:catAx>
      <c:valAx>
        <c:axId val="6151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1440"/>
        <c:axId val="21302386"/>
      </c:lineChart>
      <c:catAx>
        <c:axId val="3286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2386"/>
        <c:crossesAt val="0"/>
        <c:auto val="1"/>
        <c:lblAlgn val="ctr"/>
        <c:lblOffset val="100"/>
        <c:noMultiLvlLbl val="0"/>
      </c:catAx>
      <c:valAx>
        <c:axId val="2130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1799"/>
        <c:axId val="18938046"/>
      </c:lineChart>
      <c:catAx>
        <c:axId val="963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8046"/>
        <c:crossesAt val="0"/>
        <c:auto val="1"/>
        <c:lblAlgn val="ctr"/>
        <c:lblOffset val="100"/>
        <c:noMultiLvlLbl val="0"/>
      </c:catAx>
      <c:valAx>
        <c:axId val="1893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5018"/>
        <c:axId val="47063604"/>
      </c:lineChart>
      <c:catAx>
        <c:axId val="990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3604"/>
        <c:crossesAt val="0"/>
        <c:auto val="1"/>
        <c:lblAlgn val="ctr"/>
        <c:lblOffset val="100"/>
        <c:noMultiLvlLbl val="0"/>
      </c:catAx>
      <c:valAx>
        <c:axId val="4706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0422"/>
        <c:axId val="9190813"/>
      </c:lineChart>
      <c:catAx>
        <c:axId val="8274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813"/>
        <c:crossesAt val="0"/>
        <c:auto val="1"/>
        <c:lblAlgn val="ctr"/>
        <c:lblOffset val="100"/>
        <c:noMultiLvlLbl val="0"/>
      </c:catAx>
      <c:valAx>
        <c:axId val="919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860"/>
        <c:axId val="45205374"/>
      </c:lineChart>
      <c:catAx>
        <c:axId val="235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5374"/>
        <c:crossesAt val="0"/>
        <c:auto val="1"/>
        <c:lblAlgn val="ctr"/>
        <c:lblOffset val="100"/>
        <c:noMultiLvlLbl val="0"/>
      </c:catAx>
      <c:valAx>
        <c:axId val="4520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8048"/>
        <c:axId val="65673875"/>
      </c:lineChart>
      <c:catAx>
        <c:axId val="643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3875"/>
        <c:crossesAt val="0"/>
        <c:auto val="1"/>
        <c:lblAlgn val="ctr"/>
        <c:lblOffset val="100"/>
        <c:noMultiLvlLbl val="0"/>
      </c:catAx>
      <c:valAx>
        <c:axId val="6567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6261"/>
        <c:axId val="67574342"/>
      </c:lineChart>
      <c:catAx>
        <c:axId val="6167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4342"/>
        <c:crossesAt val="0"/>
        <c:auto val="1"/>
        <c:lblAlgn val="ctr"/>
        <c:lblOffset val="100"/>
        <c:noMultiLvlLbl val="0"/>
      </c:catAx>
      <c:valAx>
        <c:axId val="6757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4314"/>
        <c:axId val="86849787"/>
      </c:lineChart>
      <c:catAx>
        <c:axId val="762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9787"/>
        <c:crossesAt val="0"/>
        <c:auto val="1"/>
        <c:lblAlgn val="ctr"/>
        <c:lblOffset val="100"/>
        <c:noMultiLvlLbl val="0"/>
      </c:catAx>
      <c:valAx>
        <c:axId val="8684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8744"/>
        <c:axId val="98415452"/>
      </c:lineChart>
      <c:catAx>
        <c:axId val="739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5452"/>
        <c:crossesAt val="0"/>
        <c:auto val="1"/>
        <c:lblAlgn val="ctr"/>
        <c:lblOffset val="100"/>
        <c:noMultiLvlLbl val="0"/>
      </c:catAx>
      <c:valAx>
        <c:axId val="9841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8698"/>
        <c:axId val="51734653"/>
      </c:lineChart>
      <c:catAx>
        <c:axId val="757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4653"/>
        <c:crossesAt val="0"/>
        <c:auto val="1"/>
        <c:lblAlgn val="ctr"/>
        <c:lblOffset val="100"/>
        <c:noMultiLvlLbl val="0"/>
      </c:catAx>
      <c:valAx>
        <c:axId val="5173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9718"/>
        <c:axId val="49148082"/>
      </c:lineChart>
      <c:catAx>
        <c:axId val="950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8082"/>
        <c:crossesAt val="0"/>
        <c:auto val="1"/>
        <c:lblAlgn val="ctr"/>
        <c:lblOffset val="100"/>
        <c:noMultiLvlLbl val="0"/>
      </c:catAx>
      <c:valAx>
        <c:axId val="4914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8094"/>
        <c:axId val="40985576"/>
      </c:lineChart>
      <c:catAx>
        <c:axId val="6379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5576"/>
        <c:crossesAt val="0"/>
        <c:auto val="1"/>
        <c:lblAlgn val="ctr"/>
        <c:lblOffset val="100"/>
        <c:noMultiLvlLbl val="0"/>
      </c:catAx>
      <c:valAx>
        <c:axId val="4098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4787"/>
        <c:axId val="25914351"/>
      </c:lineChart>
      <c:catAx>
        <c:axId val="4431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4351"/>
        <c:crossesAt val="0"/>
        <c:auto val="1"/>
        <c:lblAlgn val="ctr"/>
        <c:lblOffset val="100"/>
        <c:noMultiLvlLbl val="0"/>
      </c:catAx>
      <c:valAx>
        <c:axId val="2591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773"/>
        <c:axId val="97325348"/>
      </c:lineChart>
      <c:catAx>
        <c:axId val="39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5348"/>
        <c:crossesAt val="0"/>
        <c:auto val="1"/>
        <c:lblAlgn val="ctr"/>
        <c:lblOffset val="100"/>
        <c:noMultiLvlLbl val="0"/>
      </c:catAx>
      <c:valAx>
        <c:axId val="9732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4324"/>
        <c:axId val="4837851"/>
      </c:lineChart>
      <c:catAx>
        <c:axId val="9108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851"/>
        <c:crossesAt val="0"/>
        <c:auto val="1"/>
        <c:lblAlgn val="ctr"/>
        <c:lblOffset val="100"/>
        <c:noMultiLvlLbl val="0"/>
      </c:catAx>
      <c:valAx>
        <c:axId val="483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1735"/>
        <c:axId val="93616184"/>
      </c:lineChart>
      <c:catAx>
        <c:axId val="805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6184"/>
        <c:crossesAt val="0"/>
        <c:auto val="1"/>
        <c:lblAlgn val="ctr"/>
        <c:lblOffset val="100"/>
        <c:noMultiLvlLbl val="0"/>
      </c:catAx>
      <c:valAx>
        <c:axId val="9361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7451"/>
        <c:axId val="24472383"/>
      </c:lineChart>
      <c:catAx>
        <c:axId val="144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2383"/>
        <c:crossesAt val="0"/>
        <c:auto val="1"/>
        <c:lblAlgn val="ctr"/>
        <c:lblOffset val="100"/>
        <c:noMultiLvlLbl val="0"/>
      </c:catAx>
      <c:valAx>
        <c:axId val="2447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8150"/>
        <c:axId val="23255561"/>
      </c:lineChart>
      <c:catAx>
        <c:axId val="3052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5561"/>
        <c:crossesAt val="0"/>
        <c:auto val="1"/>
        <c:lblAlgn val="ctr"/>
        <c:lblOffset val="100"/>
        <c:noMultiLvlLbl val="0"/>
      </c:catAx>
      <c:valAx>
        <c:axId val="2325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886"/>
        <c:axId val="65802710"/>
      </c:lineChart>
      <c:catAx>
        <c:axId val="24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2710"/>
        <c:crossesAt val="0"/>
        <c:auto val="1"/>
        <c:lblAlgn val="ctr"/>
        <c:lblOffset val="100"/>
        <c:noMultiLvlLbl val="0"/>
      </c:catAx>
      <c:valAx>
        <c:axId val="6580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9024"/>
        <c:axId val="42234040"/>
      </c:lineChart>
      <c:catAx>
        <c:axId val="5989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4040"/>
        <c:crossesAt val="0"/>
        <c:auto val="1"/>
        <c:lblAlgn val="ctr"/>
        <c:lblOffset val="100"/>
        <c:noMultiLvlLbl val="0"/>
      </c:catAx>
      <c:valAx>
        <c:axId val="4223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3294"/>
        <c:axId val="61969804"/>
      </c:lineChart>
      <c:catAx>
        <c:axId val="990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9804"/>
        <c:crossesAt val="0"/>
        <c:auto val="1"/>
        <c:lblAlgn val="ctr"/>
        <c:lblOffset val="100"/>
        <c:noMultiLvlLbl val="0"/>
      </c:catAx>
      <c:valAx>
        <c:axId val="6196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9877"/>
        <c:axId val="95053907"/>
      </c:lineChart>
      <c:catAx>
        <c:axId val="1330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3907"/>
        <c:crossesAt val="0"/>
        <c:auto val="1"/>
        <c:lblAlgn val="ctr"/>
        <c:lblOffset val="100"/>
        <c:noMultiLvlLbl val="0"/>
      </c:catAx>
      <c:valAx>
        <c:axId val="9505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9725"/>
        <c:axId val="49053557"/>
      </c:lineChart>
      <c:catAx>
        <c:axId val="128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3557"/>
        <c:crossesAt val="0"/>
        <c:auto val="1"/>
        <c:lblAlgn val="ctr"/>
        <c:lblOffset val="100"/>
        <c:noMultiLvlLbl val="0"/>
      </c:catAx>
      <c:valAx>
        <c:axId val="4905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8280"/>
        <c:axId val="25404032"/>
      </c:lineChart>
      <c:catAx>
        <c:axId val="8767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4032"/>
        <c:crossesAt val="0"/>
        <c:auto val="1"/>
        <c:lblAlgn val="ctr"/>
        <c:lblOffset val="100"/>
        <c:noMultiLvlLbl val="0"/>
      </c:catAx>
      <c:valAx>
        <c:axId val="2540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098"/>
        <c:axId val="14673396"/>
      </c:lineChart>
      <c:catAx>
        <c:axId val="724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3396"/>
        <c:crossesAt val="0"/>
        <c:auto val="1"/>
        <c:lblAlgn val="ctr"/>
        <c:lblOffset val="100"/>
        <c:noMultiLvlLbl val="0"/>
      </c:catAx>
      <c:valAx>
        <c:axId val="1467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9985"/>
        <c:axId val="19112415"/>
      </c:lineChart>
      <c:catAx>
        <c:axId val="958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2415"/>
        <c:crossesAt val="0"/>
        <c:auto val="1"/>
        <c:lblAlgn val="ctr"/>
        <c:lblOffset val="100"/>
        <c:noMultiLvlLbl val="0"/>
      </c:catAx>
      <c:valAx>
        <c:axId val="1911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1855"/>
        <c:axId val="63628047"/>
      </c:lineChart>
      <c:catAx>
        <c:axId val="981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8047"/>
        <c:crossesAt val="0"/>
        <c:auto val="1"/>
        <c:lblAlgn val="ctr"/>
        <c:lblOffset val="100"/>
        <c:noMultiLvlLbl val="0"/>
      </c:catAx>
      <c:valAx>
        <c:axId val="6362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439"/>
        <c:axId val="93597969"/>
      </c:lineChart>
      <c:catAx>
        <c:axId val="880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7969"/>
        <c:crossesAt val="0"/>
        <c:auto val="1"/>
        <c:lblAlgn val="ctr"/>
        <c:lblOffset val="100"/>
        <c:noMultiLvlLbl val="0"/>
      </c:catAx>
      <c:valAx>
        <c:axId val="9359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7254"/>
        <c:axId val="30538114"/>
      </c:lineChart>
      <c:catAx>
        <c:axId val="7086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8114"/>
        <c:crossesAt val="0"/>
        <c:auto val="1"/>
        <c:lblAlgn val="ctr"/>
        <c:lblOffset val="100"/>
        <c:noMultiLvlLbl val="0"/>
      </c:catAx>
      <c:valAx>
        <c:axId val="3053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7987"/>
        <c:axId val="51340418"/>
      </c:lineChart>
      <c:catAx>
        <c:axId val="503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0418"/>
        <c:crossesAt val="0"/>
        <c:auto val="1"/>
        <c:lblAlgn val="ctr"/>
        <c:lblOffset val="100"/>
        <c:noMultiLvlLbl val="0"/>
      </c:catAx>
      <c:valAx>
        <c:axId val="5134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0079"/>
        <c:axId val="98283241"/>
      </c:lineChart>
      <c:catAx>
        <c:axId val="450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3241"/>
        <c:crossesAt val="0"/>
        <c:auto val="1"/>
        <c:lblAlgn val="ctr"/>
        <c:lblOffset val="100"/>
        <c:noMultiLvlLbl val="0"/>
      </c:catAx>
      <c:valAx>
        <c:axId val="9828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8655"/>
        <c:axId val="83512260"/>
      </c:lineChart>
      <c:catAx>
        <c:axId val="402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2260"/>
        <c:crossesAt val="0"/>
        <c:auto val="1"/>
        <c:lblAlgn val="ctr"/>
        <c:lblOffset val="100"/>
        <c:noMultiLvlLbl val="0"/>
      </c:catAx>
      <c:valAx>
        <c:axId val="8351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4302"/>
        <c:axId val="22476196"/>
      </c:lineChart>
      <c:catAx>
        <c:axId val="898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6196"/>
        <c:crossesAt val="0"/>
        <c:auto val="1"/>
        <c:lblAlgn val="ctr"/>
        <c:lblOffset val="100"/>
        <c:noMultiLvlLbl val="0"/>
      </c:catAx>
      <c:valAx>
        <c:axId val="2247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6537"/>
        <c:axId val="47285280"/>
      </c:lineChart>
      <c:catAx>
        <c:axId val="217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5280"/>
        <c:crossesAt val="0"/>
        <c:auto val="1"/>
        <c:lblAlgn val="ctr"/>
        <c:lblOffset val="100"/>
        <c:noMultiLvlLbl val="0"/>
      </c:catAx>
      <c:valAx>
        <c:axId val="4728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8669"/>
        <c:axId val="52385321"/>
      </c:lineChart>
      <c:catAx>
        <c:axId val="193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5321"/>
        <c:crossesAt val="0"/>
        <c:auto val="1"/>
        <c:lblAlgn val="ctr"/>
        <c:lblOffset val="100"/>
        <c:noMultiLvlLbl val="0"/>
      </c:catAx>
      <c:valAx>
        <c:axId val="5238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8776"/>
        <c:axId val="37562972"/>
      </c:lineChart>
      <c:catAx>
        <c:axId val="8451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2972"/>
        <c:crossesAt val="0"/>
        <c:auto val="1"/>
        <c:lblAlgn val="ctr"/>
        <c:lblOffset val="100"/>
        <c:noMultiLvlLbl val="0"/>
      </c:catAx>
      <c:valAx>
        <c:axId val="3756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4870"/>
        <c:axId val="11893749"/>
      </c:lineChart>
      <c:catAx>
        <c:axId val="5593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3749"/>
        <c:crossesAt val="0"/>
        <c:auto val="1"/>
        <c:lblAlgn val="ctr"/>
        <c:lblOffset val="100"/>
        <c:noMultiLvlLbl val="0"/>
      </c:catAx>
      <c:valAx>
        <c:axId val="1189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5484"/>
        <c:axId val="78459877"/>
      </c:lineChart>
      <c:catAx>
        <c:axId val="332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9877"/>
        <c:crossesAt val="0"/>
        <c:auto val="1"/>
        <c:lblAlgn val="ctr"/>
        <c:lblOffset val="100"/>
        <c:noMultiLvlLbl val="0"/>
      </c:catAx>
      <c:valAx>
        <c:axId val="7845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2613"/>
        <c:axId val="25055264"/>
      </c:lineChart>
      <c:catAx>
        <c:axId val="4342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264"/>
        <c:crossesAt val="0"/>
        <c:auto val="1"/>
        <c:lblAlgn val="ctr"/>
        <c:lblOffset val="100"/>
        <c:noMultiLvlLbl val="0"/>
      </c:catAx>
      <c:valAx>
        <c:axId val="2505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8638"/>
        <c:axId val="70588237"/>
      </c:lineChart>
      <c:catAx>
        <c:axId val="610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8237"/>
        <c:crossesAt val="0"/>
        <c:auto val="1"/>
        <c:lblAlgn val="ctr"/>
        <c:lblOffset val="100"/>
        <c:noMultiLvlLbl val="0"/>
      </c:catAx>
      <c:valAx>
        <c:axId val="7058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7433"/>
        <c:axId val="78488998"/>
      </c:lineChart>
      <c:catAx>
        <c:axId val="222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8998"/>
        <c:crossesAt val="0"/>
        <c:auto val="1"/>
        <c:lblAlgn val="ctr"/>
        <c:lblOffset val="100"/>
        <c:noMultiLvlLbl val="0"/>
      </c:catAx>
      <c:valAx>
        <c:axId val="7848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3613"/>
        <c:axId val="95751607"/>
      </c:lineChart>
      <c:catAx>
        <c:axId val="4604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1607"/>
        <c:crossesAt val="0"/>
        <c:auto val="1"/>
        <c:lblAlgn val="ctr"/>
        <c:lblOffset val="100"/>
        <c:noMultiLvlLbl val="0"/>
      </c:catAx>
      <c:valAx>
        <c:axId val="95751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780"/>
        <c:axId val="24470695"/>
      </c:lineChart>
      <c:catAx>
        <c:axId val="916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0695"/>
        <c:crossesAt val="0"/>
        <c:auto val="1"/>
        <c:lblAlgn val="ctr"/>
        <c:lblOffset val="100"/>
        <c:noMultiLvlLbl val="0"/>
      </c:catAx>
      <c:valAx>
        <c:axId val="2447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8485"/>
        <c:axId val="94065899"/>
      </c:lineChart>
      <c:catAx>
        <c:axId val="724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5899"/>
        <c:crossesAt val="0"/>
        <c:auto val="1"/>
        <c:lblAlgn val="ctr"/>
        <c:lblOffset val="100"/>
        <c:noMultiLvlLbl val="0"/>
      </c:catAx>
      <c:valAx>
        <c:axId val="9406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9408"/>
        <c:axId val="75200123"/>
      </c:lineChart>
      <c:catAx>
        <c:axId val="895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0123"/>
        <c:crossesAt val="0"/>
        <c:auto val="1"/>
        <c:lblAlgn val="ctr"/>
        <c:lblOffset val="100"/>
        <c:noMultiLvlLbl val="0"/>
      </c:catAx>
      <c:valAx>
        <c:axId val="7520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/>
      <c r="C2" s="7"/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9</v>
      </c>
      <c r="R2" s="6" t="n">
        <v>17</v>
      </c>
      <c r="S2" s="8" t="n">
        <f aca="false">(R2-Q2)/24</f>
        <v>0.333333333333333</v>
      </c>
      <c r="T2" s="9" t="n">
        <f aca="false">(S2*6)+Q2</f>
        <v>11</v>
      </c>
      <c r="U2" s="6" t="s">
        <v>40</v>
      </c>
      <c r="V2" s="6" t="n">
        <v>9</v>
      </c>
      <c r="W2" s="6" t="n">
        <v>10</v>
      </c>
      <c r="X2" s="6" t="n">
        <v>11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24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8" t="n">
        <f aca="false">(R4-Q4)/24</f>
        <v>0</v>
      </c>
      <c r="T4" s="9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8" t="n">
        <f aca="false">(R5-Q5)/24</f>
        <v>0</v>
      </c>
      <c r="T5" s="9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8" t="n">
        <f aca="false">(R6-Q6)/24</f>
        <v>0</v>
      </c>
      <c r="T6" s="9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8" t="n">
        <f aca="false">(R7-Q7)/24</f>
        <v>0</v>
      </c>
      <c r="T7" s="9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8" t="n">
        <f aca="false">(R8-Q8)/24</f>
        <v>0</v>
      </c>
      <c r="T8" s="9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8" t="n">
        <f aca="false">(R9-Q9)/24</f>
        <v>0</v>
      </c>
      <c r="T9" s="9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8" t="n">
        <f aca="false">(R10-Q10)/24</f>
        <v>0</v>
      </c>
      <c r="T10" s="9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8" t="n">
        <f aca="false">(R11-Q11)/24</f>
        <v>0</v>
      </c>
      <c r="T11" s="9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8" t="n">
        <f aca="false">(R12-Q12)/24</f>
        <v>0</v>
      </c>
      <c r="T12" s="9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8" t="n">
        <f aca="false">(R13-Q13)/24</f>
        <v>0</v>
      </c>
      <c r="T13" s="9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8" t="n">
        <f aca="false">(R14-Q14)/24</f>
        <v>0</v>
      </c>
      <c r="T14" s="9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8" t="n">
        <f aca="false">(R15-Q15)/24</f>
        <v>0</v>
      </c>
      <c r="T15" s="9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8" t="n">
        <f aca="false">(R16-Q16)/24</f>
        <v>0</v>
      </c>
      <c r="T16" s="9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8" t="n">
        <f aca="false">(R17-Q17)/24</f>
        <v>0</v>
      </c>
      <c r="T17" s="9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8" t="n">
        <f aca="false">(R18-Q18)/24</f>
        <v>0</v>
      </c>
      <c r="T18" s="9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8" t="n">
        <f aca="false">(R19-Q19)/24</f>
        <v>0</v>
      </c>
      <c r="T19" s="9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8" t="n">
        <f aca="false">(R20-Q20)/24</f>
        <v>0</v>
      </c>
      <c r="T20" s="9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8" t="n">
        <f aca="false">(R21-Q21)/24</f>
        <v>0</v>
      </c>
      <c r="T21" s="9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8" t="n">
        <f aca="false">(R22-Q22)/24</f>
        <v>0</v>
      </c>
      <c r="T22" s="9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8" t="n">
        <f aca="false">(R23-Q23)/24</f>
        <v>0</v>
      </c>
      <c r="T23" s="9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8" t="n">
        <f aca="false">(R24-Q24)/24</f>
        <v>0</v>
      </c>
      <c r="T24" s="9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8" t="n">
        <f aca="false">(R25-Q25)/24</f>
        <v>0</v>
      </c>
      <c r="T25" s="9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8" t="n">
        <f aca="false">(R26-Q26)/24</f>
        <v>0</v>
      </c>
      <c r="T26" s="9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8" t="n">
        <f aca="false">(R27-Q27)/24</f>
        <v>0</v>
      </c>
      <c r="T27" s="9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8" t="n">
        <f aca="false">(R28-Q28)/24</f>
        <v>0</v>
      </c>
      <c r="T28" s="9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8" t="n">
        <f aca="false">(R29-Q29)/24</f>
        <v>0</v>
      </c>
      <c r="T29" s="9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8" t="n">
        <f aca="false">(R30-Q30)/24</f>
        <v>0</v>
      </c>
      <c r="T30" s="9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8" t="n">
        <f aca="false">(R31-Q31)/24</f>
        <v>0</v>
      </c>
      <c r="T31" s="9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8" t="n">
        <f aca="false">(R32-Q32)/24</f>
        <v>0</v>
      </c>
      <c r="T32" s="9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8" t="n">
        <f aca="false">(R33-Q33)/24</f>
        <v>0</v>
      </c>
      <c r="T33" s="9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8" t="n">
        <f aca="false">(R34-Q34)/24</f>
        <v>0</v>
      </c>
      <c r="T34" s="9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8" t="n">
        <f aca="false">(R35-Q35)/24</f>
        <v>0</v>
      </c>
      <c r="T35" s="9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8" t="n">
        <f aca="false">(R36-Q36)/24</f>
        <v>0</v>
      </c>
      <c r="T36" s="9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8" t="n">
        <f aca="false">(R37-Q37)/24</f>
        <v>0</v>
      </c>
      <c r="T37" s="9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8" t="n">
        <f aca="false">(R38-Q38)/24</f>
        <v>0</v>
      </c>
      <c r="T38" s="9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8" t="n">
        <f aca="false">(R39-Q39)/24</f>
        <v>0</v>
      </c>
      <c r="T39" s="9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8" t="n">
        <f aca="false">(R40-Q40)/24</f>
        <v>0</v>
      </c>
      <c r="T40" s="9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8" t="n">
        <f aca="false">(R41-Q41)/24</f>
        <v>0</v>
      </c>
      <c r="T41" s="9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8" t="n">
        <f aca="false">(R42-Q42)/24</f>
        <v>0</v>
      </c>
      <c r="T42" s="9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8" t="n">
        <f aca="false">(R43-Q43)/24</f>
        <v>0</v>
      </c>
      <c r="T43" s="9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8" t="n">
        <f aca="false">(R44-Q44)/24</f>
        <v>0</v>
      </c>
      <c r="T44" s="9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8" t="n">
        <f aca="false">(R45-Q45)/24</f>
        <v>0</v>
      </c>
      <c r="T45" s="9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8" t="n">
        <f aca="false">(R46-Q46)/24</f>
        <v>0</v>
      </c>
      <c r="T46" s="9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8" t="n">
        <f aca="false">(R47-Q47)/24</f>
        <v>0</v>
      </c>
      <c r="T47" s="9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8" t="n">
        <f aca="false">(R48-Q48)/24</f>
        <v>0</v>
      </c>
      <c r="T48" s="9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8" t="n">
        <f aca="false">(R49-Q49)/24</f>
        <v>0</v>
      </c>
      <c r="T49" s="9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8" t="n">
        <f aca="false">(R50-Q50)/24</f>
        <v>0</v>
      </c>
      <c r="T50" s="9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8" t="n">
        <f aca="false">(R51-Q51)/24</f>
        <v>0</v>
      </c>
      <c r="T51" s="9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0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0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9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11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9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10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11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/>
      <c r="C2" s="7"/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3.1</v>
      </c>
      <c r="T2" s="6" t="n">
        <v>6.1</v>
      </c>
      <c r="U2" s="8" t="n">
        <f aca="false">(T2-S2)/24</f>
        <v>0.125</v>
      </c>
      <c r="V2" s="8" t="n">
        <f aca="false">(U2*6)+S2</f>
        <v>3.85</v>
      </c>
      <c r="W2" s="6" t="s">
        <v>63</v>
      </c>
      <c r="X2" s="6" t="n">
        <v>3.19</v>
      </c>
      <c r="Y2" s="6" t="n">
        <v>3.23</v>
      </c>
      <c r="Z2" s="6" t="n">
        <v>3.36</v>
      </c>
      <c r="AA2" s="6" t="n">
        <v>3.51</v>
      </c>
      <c r="AB2" s="6" t="n">
        <v>3.65</v>
      </c>
      <c r="AC2" s="6" t="n">
        <v>3.87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24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24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24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24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24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24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24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24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24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24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24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24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24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24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24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24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24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24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24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24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24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24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24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24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24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24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24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24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24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24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24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24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24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24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24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24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24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24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24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24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24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24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24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24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24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24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24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24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24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3.1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5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85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3.19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3.23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3.36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3.51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3.65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87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38:24Z</dcterms:modified>
  <cp:revision>0</cp:revision>
  <dc:subject/>
  <dc:title/>
</cp:coreProperties>
</file>