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0260"/>
        <c:axId val="14631390"/>
      </c:lineChart>
      <c:catAx>
        <c:axId val="290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1390"/>
        <c:crossesAt val="0"/>
        <c:auto val="1"/>
        <c:lblAlgn val="ctr"/>
        <c:lblOffset val="100"/>
        <c:noMultiLvlLbl val="0"/>
      </c:catAx>
      <c:valAx>
        <c:axId val="1463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7593"/>
        <c:axId val="12792201"/>
      </c:lineChart>
      <c:catAx>
        <c:axId val="562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2201"/>
        <c:crossesAt val="0"/>
        <c:auto val="1"/>
        <c:lblAlgn val="ctr"/>
        <c:lblOffset val="100"/>
        <c:noMultiLvlLbl val="0"/>
      </c:catAx>
      <c:valAx>
        <c:axId val="1279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2999"/>
        <c:axId val="3265416"/>
      </c:lineChart>
      <c:catAx>
        <c:axId val="843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416"/>
        <c:crossesAt val="0"/>
        <c:auto val="1"/>
        <c:lblAlgn val="ctr"/>
        <c:lblOffset val="100"/>
        <c:noMultiLvlLbl val="0"/>
      </c:catAx>
      <c:valAx>
        <c:axId val="326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915"/>
        <c:axId val="73485890"/>
      </c:lineChart>
      <c:catAx>
        <c:axId val="3698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5890"/>
        <c:crossesAt val="0"/>
        <c:auto val="1"/>
        <c:lblAlgn val="ctr"/>
        <c:lblOffset val="100"/>
        <c:noMultiLvlLbl val="0"/>
      </c:catAx>
      <c:valAx>
        <c:axId val="7348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8592"/>
        <c:axId val="2931354"/>
      </c:lineChart>
      <c:catAx>
        <c:axId val="780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354"/>
        <c:crossesAt val="0"/>
        <c:auto val="1"/>
        <c:lblAlgn val="ctr"/>
        <c:lblOffset val="100"/>
        <c:noMultiLvlLbl val="0"/>
      </c:catAx>
      <c:valAx>
        <c:axId val="293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0953"/>
        <c:axId val="39228432"/>
      </c:lineChart>
      <c:catAx>
        <c:axId val="8240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8432"/>
        <c:crossesAt val="0"/>
        <c:auto val="1"/>
        <c:lblAlgn val="ctr"/>
        <c:lblOffset val="100"/>
        <c:noMultiLvlLbl val="0"/>
      </c:catAx>
      <c:valAx>
        <c:axId val="3922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20"/>
        <c:axId val="46119232"/>
      </c:lineChart>
      <c:catAx>
        <c:axId val="2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9232"/>
        <c:crossesAt val="0"/>
        <c:auto val="1"/>
        <c:lblAlgn val="ctr"/>
        <c:lblOffset val="100"/>
        <c:noMultiLvlLbl val="0"/>
      </c:catAx>
      <c:valAx>
        <c:axId val="4611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9582"/>
        <c:axId val="72251576"/>
      </c:lineChart>
      <c:catAx>
        <c:axId val="183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1576"/>
        <c:crossesAt val="0"/>
        <c:auto val="1"/>
        <c:lblAlgn val="ctr"/>
        <c:lblOffset val="100"/>
        <c:noMultiLvlLbl val="0"/>
      </c:catAx>
      <c:valAx>
        <c:axId val="7225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3695"/>
        <c:axId val="61271827"/>
      </c:lineChart>
      <c:catAx>
        <c:axId val="422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827"/>
        <c:crossesAt val="0"/>
        <c:auto val="1"/>
        <c:lblAlgn val="ctr"/>
        <c:lblOffset val="100"/>
        <c:noMultiLvlLbl val="0"/>
      </c:catAx>
      <c:valAx>
        <c:axId val="6127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5366"/>
        <c:axId val="50771735"/>
      </c:lineChart>
      <c:catAx>
        <c:axId val="599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1735"/>
        <c:crossesAt val="0"/>
        <c:auto val="1"/>
        <c:lblAlgn val="ctr"/>
        <c:lblOffset val="100"/>
        <c:noMultiLvlLbl val="0"/>
      </c:catAx>
      <c:valAx>
        <c:axId val="5077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0341"/>
        <c:axId val="8641187"/>
      </c:lineChart>
      <c:catAx>
        <c:axId val="680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187"/>
        <c:crossesAt val="0"/>
        <c:auto val="1"/>
        <c:lblAlgn val="ctr"/>
        <c:lblOffset val="100"/>
        <c:noMultiLvlLbl val="0"/>
      </c:catAx>
      <c:valAx>
        <c:axId val="864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9424"/>
        <c:axId val="44583239"/>
      </c:lineChart>
      <c:catAx>
        <c:axId val="238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3239"/>
        <c:crossesAt val="0"/>
        <c:auto val="1"/>
        <c:lblAlgn val="ctr"/>
        <c:lblOffset val="100"/>
        <c:noMultiLvlLbl val="0"/>
      </c:catAx>
      <c:valAx>
        <c:axId val="4458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7666"/>
        <c:axId val="79419284"/>
      </c:lineChart>
      <c:catAx>
        <c:axId val="479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284"/>
        <c:crossesAt val="0"/>
        <c:auto val="1"/>
        <c:lblAlgn val="ctr"/>
        <c:lblOffset val="100"/>
        <c:noMultiLvlLbl val="0"/>
      </c:catAx>
      <c:valAx>
        <c:axId val="7941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8921"/>
        <c:axId val="74457661"/>
      </c:lineChart>
      <c:catAx>
        <c:axId val="9086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7661"/>
        <c:crossesAt val="0"/>
        <c:auto val="1"/>
        <c:lblAlgn val="ctr"/>
        <c:lblOffset val="100"/>
        <c:noMultiLvlLbl val="0"/>
      </c:catAx>
      <c:valAx>
        <c:axId val="7445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035"/>
        <c:axId val="55454200"/>
      </c:lineChart>
      <c:catAx>
        <c:axId val="258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4200"/>
        <c:crossesAt val="0"/>
        <c:auto val="1"/>
        <c:lblAlgn val="ctr"/>
        <c:lblOffset val="100"/>
        <c:noMultiLvlLbl val="0"/>
      </c:catAx>
      <c:valAx>
        <c:axId val="5545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5116"/>
        <c:axId val="93858207"/>
      </c:lineChart>
      <c:catAx>
        <c:axId val="187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8207"/>
        <c:crossesAt val="0"/>
        <c:auto val="1"/>
        <c:lblAlgn val="ctr"/>
        <c:lblOffset val="100"/>
        <c:noMultiLvlLbl val="0"/>
      </c:catAx>
      <c:valAx>
        <c:axId val="9385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0393"/>
        <c:axId val="7133467"/>
      </c:lineChart>
      <c:catAx>
        <c:axId val="201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467"/>
        <c:crossesAt val="0"/>
        <c:auto val="1"/>
        <c:lblAlgn val="ctr"/>
        <c:lblOffset val="100"/>
        <c:noMultiLvlLbl val="0"/>
      </c:catAx>
      <c:valAx>
        <c:axId val="713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721"/>
        <c:axId val="710369"/>
      </c:lineChart>
      <c:catAx>
        <c:axId val="520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69"/>
        <c:crossesAt val="0"/>
        <c:auto val="1"/>
        <c:lblAlgn val="ctr"/>
        <c:lblOffset val="100"/>
        <c:noMultiLvlLbl val="0"/>
      </c:catAx>
      <c:valAx>
        <c:axId val="71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9003"/>
        <c:axId val="35531467"/>
      </c:lineChart>
      <c:catAx>
        <c:axId val="715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1467"/>
        <c:crossesAt val="0"/>
        <c:auto val="1"/>
        <c:lblAlgn val="ctr"/>
        <c:lblOffset val="100"/>
        <c:noMultiLvlLbl val="0"/>
      </c:catAx>
      <c:valAx>
        <c:axId val="3553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632"/>
        <c:axId val="82565088"/>
      </c:lineChart>
      <c:catAx>
        <c:axId val="62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5088"/>
        <c:crossesAt val="0"/>
        <c:auto val="1"/>
        <c:lblAlgn val="ctr"/>
        <c:lblOffset val="100"/>
        <c:noMultiLvlLbl val="0"/>
      </c:catAx>
      <c:valAx>
        <c:axId val="8256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6520"/>
        <c:axId val="40195701"/>
      </c:lineChart>
      <c:catAx>
        <c:axId val="117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5701"/>
        <c:crossesAt val="0"/>
        <c:auto val="1"/>
        <c:lblAlgn val="ctr"/>
        <c:lblOffset val="100"/>
        <c:noMultiLvlLbl val="0"/>
      </c:catAx>
      <c:valAx>
        <c:axId val="4019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1391"/>
        <c:axId val="44738427"/>
      </c:lineChart>
      <c:catAx>
        <c:axId val="2878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8427"/>
        <c:crossesAt val="0"/>
        <c:auto val="1"/>
        <c:lblAlgn val="ctr"/>
        <c:lblOffset val="100"/>
        <c:noMultiLvlLbl val="0"/>
      </c:catAx>
      <c:valAx>
        <c:axId val="4473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9638"/>
        <c:axId val="83414159"/>
      </c:lineChart>
      <c:catAx>
        <c:axId val="668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4159"/>
        <c:crossesAt val="0"/>
        <c:auto val="1"/>
        <c:lblAlgn val="ctr"/>
        <c:lblOffset val="100"/>
        <c:noMultiLvlLbl val="0"/>
      </c:catAx>
      <c:valAx>
        <c:axId val="8341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6041"/>
        <c:axId val="79800745"/>
      </c:lineChart>
      <c:catAx>
        <c:axId val="936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0745"/>
        <c:crossesAt val="0"/>
        <c:auto val="1"/>
        <c:lblAlgn val="ctr"/>
        <c:lblOffset val="100"/>
        <c:noMultiLvlLbl val="0"/>
      </c:catAx>
      <c:valAx>
        <c:axId val="7980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7905"/>
        <c:axId val="35104417"/>
      </c:lineChart>
      <c:catAx>
        <c:axId val="892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417"/>
        <c:crossesAt val="0"/>
        <c:auto val="1"/>
        <c:lblAlgn val="ctr"/>
        <c:lblOffset val="100"/>
        <c:noMultiLvlLbl val="0"/>
      </c:catAx>
      <c:valAx>
        <c:axId val="3510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3513"/>
        <c:axId val="70895938"/>
      </c:lineChart>
      <c:catAx>
        <c:axId val="572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5938"/>
        <c:crossesAt val="0"/>
        <c:auto val="1"/>
        <c:lblAlgn val="ctr"/>
        <c:lblOffset val="100"/>
        <c:noMultiLvlLbl val="0"/>
      </c:catAx>
      <c:valAx>
        <c:axId val="7089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3143"/>
        <c:axId val="42894456"/>
      </c:lineChart>
      <c:catAx>
        <c:axId val="211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4456"/>
        <c:crossesAt val="0"/>
        <c:auto val="1"/>
        <c:lblAlgn val="ctr"/>
        <c:lblOffset val="100"/>
        <c:noMultiLvlLbl val="0"/>
      </c:catAx>
      <c:valAx>
        <c:axId val="4289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3230"/>
        <c:axId val="97657021"/>
      </c:lineChart>
      <c:catAx>
        <c:axId val="817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7021"/>
        <c:crossesAt val="0"/>
        <c:auto val="1"/>
        <c:lblAlgn val="ctr"/>
        <c:lblOffset val="100"/>
        <c:noMultiLvlLbl val="0"/>
      </c:catAx>
      <c:valAx>
        <c:axId val="9765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9437"/>
        <c:axId val="34848870"/>
      </c:lineChart>
      <c:catAx>
        <c:axId val="163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8870"/>
        <c:crossesAt val="0"/>
        <c:auto val="1"/>
        <c:lblAlgn val="ctr"/>
        <c:lblOffset val="100"/>
        <c:noMultiLvlLbl val="0"/>
      </c:catAx>
      <c:valAx>
        <c:axId val="3484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1750"/>
        <c:axId val="78362887"/>
      </c:lineChart>
      <c:catAx>
        <c:axId val="494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887"/>
        <c:crossesAt val="0"/>
        <c:auto val="1"/>
        <c:lblAlgn val="ctr"/>
        <c:lblOffset val="100"/>
        <c:noMultiLvlLbl val="0"/>
      </c:catAx>
      <c:valAx>
        <c:axId val="7836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0808"/>
        <c:axId val="71031069"/>
      </c:lineChart>
      <c:catAx>
        <c:axId val="586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069"/>
        <c:crossesAt val="0"/>
        <c:auto val="1"/>
        <c:lblAlgn val="ctr"/>
        <c:lblOffset val="100"/>
        <c:noMultiLvlLbl val="0"/>
      </c:catAx>
      <c:valAx>
        <c:axId val="7103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0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705"/>
        <c:axId val="73503829"/>
      </c:lineChart>
      <c:catAx>
        <c:axId val="46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829"/>
        <c:crossesAt val="0"/>
        <c:auto val="1"/>
        <c:lblAlgn val="ctr"/>
        <c:lblOffset val="100"/>
        <c:noMultiLvlLbl val="0"/>
      </c:catAx>
      <c:valAx>
        <c:axId val="7350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5833"/>
        <c:axId val="310012"/>
      </c:lineChart>
      <c:catAx>
        <c:axId val="4972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12"/>
        <c:crossesAt val="0"/>
        <c:auto val="1"/>
        <c:lblAlgn val="ctr"/>
        <c:lblOffset val="100"/>
        <c:noMultiLvlLbl val="0"/>
      </c:catAx>
      <c:valAx>
        <c:axId val="31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8570"/>
        <c:axId val="95618966"/>
      </c:lineChart>
      <c:catAx>
        <c:axId val="3195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8966"/>
        <c:crossesAt val="0"/>
        <c:auto val="1"/>
        <c:lblAlgn val="ctr"/>
        <c:lblOffset val="100"/>
        <c:noMultiLvlLbl val="0"/>
      </c:catAx>
      <c:valAx>
        <c:axId val="9561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020"/>
        <c:axId val="91683307"/>
      </c:lineChart>
      <c:catAx>
        <c:axId val="106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307"/>
        <c:crossesAt val="0"/>
        <c:auto val="1"/>
        <c:lblAlgn val="ctr"/>
        <c:lblOffset val="100"/>
        <c:noMultiLvlLbl val="0"/>
      </c:catAx>
      <c:valAx>
        <c:axId val="9168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4577"/>
        <c:axId val="15010934"/>
      </c:lineChart>
      <c:catAx>
        <c:axId val="279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0934"/>
        <c:crossesAt val="0"/>
        <c:auto val="1"/>
        <c:lblAlgn val="ctr"/>
        <c:lblOffset val="100"/>
        <c:noMultiLvlLbl val="0"/>
      </c:catAx>
      <c:valAx>
        <c:axId val="1501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7036"/>
        <c:axId val="91861767"/>
      </c:lineChart>
      <c:catAx>
        <c:axId val="98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1767"/>
        <c:crossesAt val="0"/>
        <c:auto val="1"/>
        <c:lblAlgn val="ctr"/>
        <c:lblOffset val="100"/>
        <c:noMultiLvlLbl val="0"/>
      </c:catAx>
      <c:valAx>
        <c:axId val="9186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5377"/>
        <c:axId val="13057397"/>
      </c:lineChart>
      <c:catAx>
        <c:axId val="721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7397"/>
        <c:crossesAt val="0"/>
        <c:auto val="1"/>
        <c:lblAlgn val="ctr"/>
        <c:lblOffset val="100"/>
        <c:noMultiLvlLbl val="0"/>
      </c:catAx>
      <c:valAx>
        <c:axId val="1305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1301"/>
        <c:axId val="38091075"/>
      </c:lineChart>
      <c:catAx>
        <c:axId val="687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1075"/>
        <c:crossesAt val="0"/>
        <c:auto val="1"/>
        <c:lblAlgn val="ctr"/>
        <c:lblOffset val="100"/>
        <c:noMultiLvlLbl val="0"/>
      </c:catAx>
      <c:valAx>
        <c:axId val="3809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110"/>
        <c:axId val="74199504"/>
      </c:lineChart>
      <c:catAx>
        <c:axId val="530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9504"/>
        <c:crossesAt val="0"/>
        <c:auto val="1"/>
        <c:lblAlgn val="ctr"/>
        <c:lblOffset val="100"/>
        <c:noMultiLvlLbl val="0"/>
      </c:catAx>
      <c:valAx>
        <c:axId val="7419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7428"/>
        <c:axId val="50126550"/>
      </c:lineChart>
      <c:catAx>
        <c:axId val="194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6550"/>
        <c:crossesAt val="0"/>
        <c:auto val="1"/>
        <c:lblAlgn val="ctr"/>
        <c:lblOffset val="100"/>
        <c:noMultiLvlLbl val="0"/>
      </c:catAx>
      <c:valAx>
        <c:axId val="5012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043"/>
        <c:axId val="49693711"/>
      </c:lineChart>
      <c:catAx>
        <c:axId val="962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3711"/>
        <c:crossesAt val="0"/>
        <c:auto val="1"/>
        <c:lblAlgn val="ctr"/>
        <c:lblOffset val="100"/>
        <c:noMultiLvlLbl val="0"/>
      </c:catAx>
      <c:valAx>
        <c:axId val="4969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0488"/>
        <c:axId val="13192824"/>
      </c:lineChart>
      <c:catAx>
        <c:axId val="850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2824"/>
        <c:crossesAt val="0"/>
        <c:auto val="1"/>
        <c:lblAlgn val="ctr"/>
        <c:lblOffset val="100"/>
        <c:noMultiLvlLbl val="0"/>
      </c:catAx>
      <c:valAx>
        <c:axId val="1319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5"/>
        <c:axId val="14436934"/>
      </c:lineChart>
      <c:catAx>
        <c:axId val="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6934"/>
        <c:crossesAt val="0"/>
        <c:auto val="1"/>
        <c:lblAlgn val="ctr"/>
        <c:lblOffset val="100"/>
        <c:noMultiLvlLbl val="0"/>
      </c:catAx>
      <c:valAx>
        <c:axId val="1443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6574"/>
        <c:axId val="71199584"/>
      </c:lineChart>
      <c:catAx>
        <c:axId val="7907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584"/>
        <c:crossesAt val="0"/>
        <c:auto val="1"/>
        <c:lblAlgn val="ctr"/>
        <c:lblOffset val="100"/>
        <c:noMultiLvlLbl val="0"/>
      </c:catAx>
      <c:valAx>
        <c:axId val="7119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4112"/>
        <c:axId val="42501120"/>
      </c:lineChart>
      <c:catAx>
        <c:axId val="746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1120"/>
        <c:crossesAt val="0"/>
        <c:auto val="1"/>
        <c:lblAlgn val="ctr"/>
        <c:lblOffset val="100"/>
        <c:noMultiLvlLbl val="0"/>
      </c:catAx>
      <c:valAx>
        <c:axId val="4250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1657"/>
        <c:axId val="5374040"/>
      </c:lineChart>
      <c:catAx>
        <c:axId val="974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040"/>
        <c:crossesAt val="0"/>
        <c:auto val="1"/>
        <c:lblAlgn val="ctr"/>
        <c:lblOffset val="100"/>
        <c:noMultiLvlLbl val="0"/>
      </c:catAx>
      <c:valAx>
        <c:axId val="537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8373"/>
        <c:axId val="99545664"/>
      </c:lineChart>
      <c:catAx>
        <c:axId val="693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664"/>
        <c:crossesAt val="0"/>
        <c:auto val="1"/>
        <c:lblAlgn val="ctr"/>
        <c:lblOffset val="100"/>
        <c:noMultiLvlLbl val="0"/>
      </c:catAx>
      <c:valAx>
        <c:axId val="9954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8521"/>
        <c:axId val="80347901"/>
      </c:lineChart>
      <c:catAx>
        <c:axId val="551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901"/>
        <c:crossesAt val="0"/>
        <c:auto val="1"/>
        <c:lblAlgn val="ctr"/>
        <c:lblOffset val="100"/>
        <c:noMultiLvlLbl val="0"/>
      </c:catAx>
      <c:valAx>
        <c:axId val="8034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2.43</c:v>
                </c:pt>
                <c:pt idx="1">
                  <c:v>2.51</c:v>
                </c:pt>
                <c:pt idx="2">
                  <c:v>2.64</c:v>
                </c:pt>
                <c:pt idx="3">
                  <c:v>2.79</c:v>
                </c:pt>
                <c:pt idx="4">
                  <c:v>2.91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833"/>
        <c:axId val="21559931"/>
      </c:lineChart>
      <c:catAx>
        <c:axId val="44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9931"/>
        <c:crossesAt val="0"/>
        <c:auto val="1"/>
        <c:lblAlgn val="ctr"/>
        <c:lblOffset val="100"/>
        <c:noMultiLvlLbl val="0"/>
      </c:catAx>
      <c:valAx>
        <c:axId val="2155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2032"/>
        <c:axId val="76660192"/>
      </c:lineChart>
      <c:catAx>
        <c:axId val="645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0192"/>
        <c:crossesAt val="0"/>
        <c:auto val="1"/>
        <c:lblAlgn val="ctr"/>
        <c:lblOffset val="100"/>
        <c:noMultiLvlLbl val="0"/>
      </c:catAx>
      <c:valAx>
        <c:axId val="7666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3158"/>
        <c:axId val="49137849"/>
      </c:lineChart>
      <c:catAx>
        <c:axId val="557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7849"/>
        <c:crossesAt val="0"/>
        <c:auto val="1"/>
        <c:lblAlgn val="ctr"/>
        <c:lblOffset val="100"/>
        <c:noMultiLvlLbl val="0"/>
      </c:catAx>
      <c:valAx>
        <c:axId val="4913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0003"/>
        <c:axId val="61850381"/>
      </c:lineChart>
      <c:catAx>
        <c:axId val="5488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0381"/>
        <c:crossesAt val="0"/>
        <c:auto val="1"/>
        <c:lblAlgn val="ctr"/>
        <c:lblOffset val="100"/>
        <c:noMultiLvlLbl val="0"/>
      </c:catAx>
      <c:valAx>
        <c:axId val="6185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8223"/>
        <c:axId val="69884777"/>
      </c:lineChart>
      <c:catAx>
        <c:axId val="496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4777"/>
        <c:crossesAt val="0"/>
        <c:auto val="1"/>
        <c:lblAlgn val="ctr"/>
        <c:lblOffset val="100"/>
        <c:noMultiLvlLbl val="0"/>
      </c:catAx>
      <c:valAx>
        <c:axId val="6988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9367"/>
        <c:axId val="9112034"/>
      </c:lineChart>
      <c:catAx>
        <c:axId val="754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034"/>
        <c:crossesAt val="0"/>
        <c:auto val="1"/>
        <c:lblAlgn val="ctr"/>
        <c:lblOffset val="100"/>
        <c:noMultiLvlLbl val="0"/>
      </c:catAx>
      <c:valAx>
        <c:axId val="911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6379"/>
        <c:axId val="28665374"/>
      </c:lineChart>
      <c:catAx>
        <c:axId val="9537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374"/>
        <c:crossesAt val="0"/>
        <c:auto val="1"/>
        <c:lblAlgn val="ctr"/>
        <c:lblOffset val="100"/>
        <c:noMultiLvlLbl val="0"/>
      </c:catAx>
      <c:valAx>
        <c:axId val="2866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9649"/>
        <c:axId val="83501967"/>
      </c:lineChart>
      <c:catAx>
        <c:axId val="696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1967"/>
        <c:crossesAt val="0"/>
        <c:auto val="1"/>
        <c:lblAlgn val="ctr"/>
        <c:lblOffset val="100"/>
        <c:noMultiLvlLbl val="0"/>
      </c:catAx>
      <c:valAx>
        <c:axId val="8350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9433"/>
        <c:axId val="14792982"/>
      </c:lineChart>
      <c:catAx>
        <c:axId val="1217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2982"/>
        <c:crossesAt val="0"/>
        <c:auto val="1"/>
        <c:lblAlgn val="ctr"/>
        <c:lblOffset val="100"/>
        <c:noMultiLvlLbl val="0"/>
      </c:catAx>
      <c:valAx>
        <c:axId val="1479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9521"/>
        <c:axId val="79679701"/>
      </c:lineChart>
      <c:catAx>
        <c:axId val="333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9701"/>
        <c:crossesAt val="0"/>
        <c:auto val="1"/>
        <c:lblAlgn val="ctr"/>
        <c:lblOffset val="100"/>
        <c:noMultiLvlLbl val="0"/>
      </c:catAx>
      <c:valAx>
        <c:axId val="7967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1857"/>
        <c:axId val="62443517"/>
      </c:lineChart>
      <c:catAx>
        <c:axId val="904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3517"/>
        <c:crossesAt val="0"/>
        <c:auto val="1"/>
        <c:lblAlgn val="ctr"/>
        <c:lblOffset val="100"/>
        <c:noMultiLvlLbl val="0"/>
      </c:catAx>
      <c:valAx>
        <c:axId val="6244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1598"/>
        <c:axId val="69605529"/>
      </c:lineChart>
      <c:catAx>
        <c:axId val="270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5529"/>
        <c:crossesAt val="0"/>
        <c:auto val="1"/>
        <c:lblAlgn val="ctr"/>
        <c:lblOffset val="100"/>
        <c:noMultiLvlLbl val="0"/>
      </c:catAx>
      <c:valAx>
        <c:axId val="6960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325"/>
        <c:axId val="35478490"/>
      </c:lineChart>
      <c:catAx>
        <c:axId val="41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8490"/>
        <c:crossesAt val="0"/>
        <c:auto val="1"/>
        <c:lblAlgn val="ctr"/>
        <c:lblOffset val="100"/>
        <c:noMultiLvlLbl val="0"/>
      </c:catAx>
      <c:valAx>
        <c:axId val="3547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7508"/>
        <c:axId val="92874242"/>
      </c:lineChart>
      <c:catAx>
        <c:axId val="5543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242"/>
        <c:crossesAt val="0"/>
        <c:auto val="1"/>
        <c:lblAlgn val="ctr"/>
        <c:lblOffset val="100"/>
        <c:noMultiLvlLbl val="0"/>
      </c:catAx>
      <c:valAx>
        <c:axId val="9287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1320"/>
        <c:axId val="11059732"/>
      </c:lineChart>
      <c:catAx>
        <c:axId val="2345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9732"/>
        <c:crossesAt val="0"/>
        <c:auto val="1"/>
        <c:lblAlgn val="ctr"/>
        <c:lblOffset val="100"/>
        <c:noMultiLvlLbl val="0"/>
      </c:catAx>
      <c:valAx>
        <c:axId val="1105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337"/>
        <c:axId val="91289054"/>
      </c:lineChart>
      <c:catAx>
        <c:axId val="495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9054"/>
        <c:crossesAt val="0"/>
        <c:auto val="1"/>
        <c:lblAlgn val="ctr"/>
        <c:lblOffset val="100"/>
        <c:noMultiLvlLbl val="0"/>
      </c:catAx>
      <c:valAx>
        <c:axId val="9128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126"/>
        <c:axId val="86101740"/>
      </c:lineChart>
      <c:catAx>
        <c:axId val="980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1740"/>
        <c:crossesAt val="0"/>
        <c:auto val="1"/>
        <c:lblAlgn val="ctr"/>
        <c:lblOffset val="100"/>
        <c:noMultiLvlLbl val="0"/>
      </c:catAx>
      <c:valAx>
        <c:axId val="8610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8563"/>
        <c:axId val="91224866"/>
      </c:lineChart>
      <c:catAx>
        <c:axId val="4991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866"/>
        <c:crossesAt val="0"/>
        <c:auto val="1"/>
        <c:lblAlgn val="ctr"/>
        <c:lblOffset val="100"/>
        <c:noMultiLvlLbl val="0"/>
      </c:catAx>
      <c:valAx>
        <c:axId val="9122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6074"/>
        <c:axId val="5144356"/>
      </c:lineChart>
      <c:catAx>
        <c:axId val="699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356"/>
        <c:crossesAt val="0"/>
        <c:auto val="1"/>
        <c:lblAlgn val="ctr"/>
        <c:lblOffset val="100"/>
        <c:noMultiLvlLbl val="0"/>
      </c:catAx>
      <c:valAx>
        <c:axId val="514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8379"/>
        <c:axId val="9119181"/>
      </c:lineChart>
      <c:catAx>
        <c:axId val="819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181"/>
        <c:crossesAt val="0"/>
        <c:auto val="1"/>
        <c:lblAlgn val="ctr"/>
        <c:lblOffset val="100"/>
        <c:noMultiLvlLbl val="0"/>
      </c:catAx>
      <c:valAx>
        <c:axId val="911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9090"/>
        <c:axId val="10892139"/>
      </c:lineChart>
      <c:catAx>
        <c:axId val="507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2139"/>
        <c:crossesAt val="0"/>
        <c:auto val="1"/>
        <c:lblAlgn val="ctr"/>
        <c:lblOffset val="100"/>
        <c:noMultiLvlLbl val="0"/>
      </c:catAx>
      <c:valAx>
        <c:axId val="1089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1397"/>
        <c:axId val="65191594"/>
      </c:lineChart>
      <c:catAx>
        <c:axId val="260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1594"/>
        <c:crossesAt val="0"/>
        <c:auto val="1"/>
        <c:lblAlgn val="ctr"/>
        <c:lblOffset val="100"/>
        <c:noMultiLvlLbl val="0"/>
      </c:catAx>
      <c:valAx>
        <c:axId val="6519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7540"/>
        <c:axId val="49160063"/>
      </c:lineChart>
      <c:catAx>
        <c:axId val="512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0063"/>
        <c:crossesAt val="0"/>
        <c:auto val="1"/>
        <c:lblAlgn val="ctr"/>
        <c:lblOffset val="100"/>
        <c:noMultiLvlLbl val="0"/>
      </c:catAx>
      <c:valAx>
        <c:axId val="4916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106"/>
        <c:axId val="14774915"/>
      </c:lineChart>
      <c:catAx>
        <c:axId val="843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4915"/>
        <c:crossesAt val="0"/>
        <c:auto val="1"/>
        <c:lblAlgn val="ctr"/>
        <c:lblOffset val="100"/>
        <c:noMultiLvlLbl val="0"/>
      </c:catAx>
      <c:valAx>
        <c:axId val="1477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9826"/>
        <c:axId val="17819142"/>
      </c:lineChart>
      <c:catAx>
        <c:axId val="3485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9142"/>
        <c:crossesAt val="0"/>
        <c:auto val="1"/>
        <c:lblAlgn val="ctr"/>
        <c:lblOffset val="100"/>
        <c:noMultiLvlLbl val="0"/>
      </c:catAx>
      <c:valAx>
        <c:axId val="1781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7408"/>
        <c:axId val="3681426"/>
      </c:lineChart>
      <c:catAx>
        <c:axId val="168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426"/>
        <c:crossesAt val="0"/>
        <c:auto val="1"/>
        <c:lblAlgn val="ctr"/>
        <c:lblOffset val="100"/>
        <c:noMultiLvlLbl val="0"/>
      </c:catAx>
      <c:valAx>
        <c:axId val="368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0645"/>
        <c:axId val="34102481"/>
      </c:lineChart>
      <c:catAx>
        <c:axId val="3465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2481"/>
        <c:crossesAt val="0"/>
        <c:auto val="1"/>
        <c:lblAlgn val="ctr"/>
        <c:lblOffset val="100"/>
        <c:noMultiLvlLbl val="0"/>
      </c:catAx>
      <c:valAx>
        <c:axId val="3410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0608"/>
        <c:axId val="37150556"/>
      </c:lineChart>
      <c:catAx>
        <c:axId val="5768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0556"/>
        <c:crossesAt val="0"/>
        <c:auto val="1"/>
        <c:lblAlgn val="ctr"/>
        <c:lblOffset val="100"/>
        <c:noMultiLvlLbl val="0"/>
      </c:catAx>
      <c:valAx>
        <c:axId val="3715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295"/>
        <c:axId val="95283475"/>
      </c:lineChart>
      <c:catAx>
        <c:axId val="95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475"/>
        <c:crossesAt val="0"/>
        <c:auto val="1"/>
        <c:lblAlgn val="ctr"/>
        <c:lblOffset val="100"/>
        <c:noMultiLvlLbl val="0"/>
      </c:catAx>
      <c:valAx>
        <c:axId val="9528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4829"/>
        <c:axId val="74987870"/>
      </c:lineChart>
      <c:catAx>
        <c:axId val="876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7870"/>
        <c:crossesAt val="0"/>
        <c:auto val="1"/>
        <c:lblAlgn val="ctr"/>
        <c:lblOffset val="100"/>
        <c:noMultiLvlLbl val="0"/>
      </c:catAx>
      <c:valAx>
        <c:axId val="7498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4247"/>
        <c:axId val="35389700"/>
      </c:lineChart>
      <c:catAx>
        <c:axId val="756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9700"/>
        <c:crossesAt val="0"/>
        <c:auto val="1"/>
        <c:lblAlgn val="ctr"/>
        <c:lblOffset val="100"/>
        <c:noMultiLvlLbl val="0"/>
      </c:catAx>
      <c:valAx>
        <c:axId val="3538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7137"/>
        <c:axId val="894939"/>
      </c:lineChart>
      <c:catAx>
        <c:axId val="449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9"/>
        <c:crossesAt val="0"/>
        <c:auto val="1"/>
        <c:lblAlgn val="ctr"/>
        <c:lblOffset val="100"/>
        <c:noMultiLvlLbl val="0"/>
      </c:catAx>
      <c:valAx>
        <c:axId val="89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4554"/>
        <c:axId val="44359332"/>
      </c:lineChart>
      <c:catAx>
        <c:axId val="614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9332"/>
        <c:crossesAt val="0"/>
        <c:auto val="1"/>
        <c:lblAlgn val="ctr"/>
        <c:lblOffset val="100"/>
        <c:noMultiLvlLbl val="0"/>
      </c:catAx>
      <c:valAx>
        <c:axId val="4435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6918"/>
        <c:axId val="27436062"/>
      </c:lineChart>
      <c:catAx>
        <c:axId val="9666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062"/>
        <c:crossesAt val="0"/>
        <c:auto val="1"/>
        <c:lblAlgn val="ctr"/>
        <c:lblOffset val="100"/>
        <c:noMultiLvlLbl val="0"/>
      </c:catAx>
      <c:valAx>
        <c:axId val="2743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3125"/>
        <c:axId val="51573449"/>
      </c:lineChart>
      <c:catAx>
        <c:axId val="199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3449"/>
        <c:crossesAt val="0"/>
        <c:auto val="1"/>
        <c:lblAlgn val="ctr"/>
        <c:lblOffset val="100"/>
        <c:noMultiLvlLbl val="0"/>
      </c:catAx>
      <c:valAx>
        <c:axId val="5157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892"/>
        <c:axId val="77256283"/>
      </c:lineChart>
      <c:catAx>
        <c:axId val="94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283"/>
        <c:crossesAt val="0"/>
        <c:auto val="1"/>
        <c:lblAlgn val="ctr"/>
        <c:lblOffset val="100"/>
        <c:noMultiLvlLbl val="0"/>
      </c:catAx>
      <c:valAx>
        <c:axId val="7725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2133"/>
        <c:axId val="81234688"/>
      </c:lineChart>
      <c:catAx>
        <c:axId val="511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4688"/>
        <c:crossesAt val="0"/>
        <c:auto val="1"/>
        <c:lblAlgn val="ctr"/>
        <c:lblOffset val="100"/>
        <c:noMultiLvlLbl val="0"/>
      </c:catAx>
      <c:valAx>
        <c:axId val="8123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0707"/>
        <c:axId val="36766806"/>
      </c:lineChart>
      <c:catAx>
        <c:axId val="529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6806"/>
        <c:crossesAt val="0"/>
        <c:auto val="1"/>
        <c:lblAlgn val="ctr"/>
        <c:lblOffset val="100"/>
        <c:noMultiLvlLbl val="0"/>
      </c:catAx>
      <c:valAx>
        <c:axId val="3676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6963"/>
        <c:axId val="87556647"/>
      </c:lineChart>
      <c:catAx>
        <c:axId val="918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6647"/>
        <c:crossesAt val="0"/>
        <c:auto val="1"/>
        <c:lblAlgn val="ctr"/>
        <c:lblOffset val="100"/>
        <c:noMultiLvlLbl val="0"/>
      </c:catAx>
      <c:valAx>
        <c:axId val="8755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8710"/>
        <c:axId val="66614499"/>
      </c:lineChart>
      <c:catAx>
        <c:axId val="247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4499"/>
        <c:crossesAt val="0"/>
        <c:auto val="1"/>
        <c:lblAlgn val="ctr"/>
        <c:lblOffset val="100"/>
        <c:noMultiLvlLbl val="0"/>
      </c:catAx>
      <c:valAx>
        <c:axId val="6661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4030"/>
        <c:axId val="25615702"/>
      </c:lineChart>
      <c:catAx>
        <c:axId val="633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5702"/>
        <c:crossesAt val="0"/>
        <c:auto val="1"/>
        <c:lblAlgn val="ctr"/>
        <c:lblOffset val="100"/>
        <c:noMultiLvlLbl val="0"/>
      </c:catAx>
      <c:valAx>
        <c:axId val="2561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7314"/>
        <c:axId val="68050807"/>
      </c:lineChart>
      <c:catAx>
        <c:axId val="8962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0807"/>
        <c:crossesAt val="0"/>
        <c:auto val="1"/>
        <c:lblAlgn val="ctr"/>
        <c:lblOffset val="100"/>
        <c:noMultiLvlLbl val="0"/>
      </c:catAx>
      <c:valAx>
        <c:axId val="6805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8383"/>
        <c:axId val="46466419"/>
      </c:lineChart>
      <c:catAx>
        <c:axId val="290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6419"/>
        <c:crossesAt val="0"/>
        <c:auto val="1"/>
        <c:lblAlgn val="ctr"/>
        <c:lblOffset val="100"/>
        <c:noMultiLvlLbl val="0"/>
      </c:catAx>
      <c:valAx>
        <c:axId val="464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6702"/>
        <c:axId val="17769292"/>
      </c:lineChart>
      <c:catAx>
        <c:axId val="7846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9292"/>
        <c:crossesAt val="0"/>
        <c:auto val="1"/>
        <c:lblAlgn val="ctr"/>
        <c:lblOffset val="100"/>
        <c:noMultiLvlLbl val="0"/>
      </c:catAx>
      <c:valAx>
        <c:axId val="1776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791"/>
        <c:axId val="78649236"/>
      </c:lineChart>
      <c:catAx>
        <c:axId val="706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9236"/>
        <c:crossesAt val="0"/>
        <c:auto val="1"/>
        <c:lblAlgn val="ctr"/>
        <c:lblOffset val="100"/>
        <c:noMultiLvlLbl val="0"/>
      </c:catAx>
      <c:valAx>
        <c:axId val="7864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8421"/>
        <c:axId val="41610499"/>
      </c:lineChart>
      <c:catAx>
        <c:axId val="764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0499"/>
        <c:crossesAt val="0"/>
        <c:auto val="1"/>
        <c:lblAlgn val="ctr"/>
        <c:lblOffset val="100"/>
        <c:noMultiLvlLbl val="0"/>
      </c:catAx>
      <c:valAx>
        <c:axId val="4161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5579"/>
        <c:axId val="75991143"/>
      </c:lineChart>
      <c:catAx>
        <c:axId val="6700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1143"/>
        <c:crossesAt val="0"/>
        <c:auto val="1"/>
        <c:lblAlgn val="ctr"/>
        <c:lblOffset val="100"/>
        <c:noMultiLvlLbl val="0"/>
      </c:catAx>
      <c:valAx>
        <c:axId val="7599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858"/>
        <c:axId val="256727"/>
      </c:lineChart>
      <c:catAx>
        <c:axId val="296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27"/>
        <c:crossesAt val="0"/>
        <c:auto val="1"/>
        <c:lblAlgn val="ctr"/>
        <c:lblOffset val="100"/>
        <c:noMultiLvlLbl val="0"/>
      </c:catAx>
      <c:valAx>
        <c:axId val="25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897"/>
        <c:axId val="47223122"/>
      </c:lineChart>
      <c:catAx>
        <c:axId val="58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3122"/>
        <c:crossesAt val="0"/>
        <c:auto val="1"/>
        <c:lblAlgn val="ctr"/>
        <c:lblOffset val="100"/>
        <c:noMultiLvlLbl val="0"/>
      </c:catAx>
      <c:valAx>
        <c:axId val="4722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8032"/>
        <c:axId val="49889257"/>
      </c:lineChart>
      <c:catAx>
        <c:axId val="958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9257"/>
        <c:crossesAt val="0"/>
        <c:auto val="1"/>
        <c:lblAlgn val="ctr"/>
        <c:lblOffset val="100"/>
        <c:noMultiLvlLbl val="0"/>
      </c:catAx>
      <c:valAx>
        <c:axId val="4988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8156"/>
        <c:axId val="61224287"/>
      </c:lineChart>
      <c:catAx>
        <c:axId val="379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287"/>
        <c:crossesAt val="0"/>
        <c:auto val="1"/>
        <c:lblAlgn val="ctr"/>
        <c:lblOffset val="100"/>
        <c:noMultiLvlLbl val="0"/>
      </c:catAx>
      <c:valAx>
        <c:axId val="6122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0087"/>
        <c:axId val="68774449"/>
      </c:lineChart>
      <c:catAx>
        <c:axId val="513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4449"/>
        <c:crossesAt val="0"/>
        <c:auto val="1"/>
        <c:lblAlgn val="ctr"/>
        <c:lblOffset val="100"/>
        <c:noMultiLvlLbl val="0"/>
      </c:catAx>
      <c:valAx>
        <c:axId val="6877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 t="n">
        <v>40462</v>
      </c>
      <c r="C2" s="7" t="n">
        <v>40513</v>
      </c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7</v>
      </c>
      <c r="R2" s="6" t="n">
        <v>17</v>
      </c>
      <c r="S2" s="8" t="n">
        <f aca="false">(R2-Q2)/30</f>
        <v>0.333333333333333</v>
      </c>
      <c r="T2" s="9" t="n">
        <f aca="false">(S2*6)+Q2</f>
        <v>9</v>
      </c>
      <c r="U2" s="6" t="s">
        <v>40</v>
      </c>
      <c r="V2" s="6" t="n">
        <v>7</v>
      </c>
      <c r="W2" s="6" t="n">
        <v>8</v>
      </c>
      <c r="X2" s="6" t="n">
        <v>9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30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12" t="n">
        <f aca="false">(R4-Q4)/30</f>
        <v>0</v>
      </c>
      <c r="T4" s="13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12" t="n">
        <f aca="false">(R5-Q5)/30</f>
        <v>0</v>
      </c>
      <c r="T5" s="13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12" t="n">
        <f aca="false">(R6-Q6)/30</f>
        <v>0</v>
      </c>
      <c r="T6" s="13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12" t="n">
        <f aca="false">(R7-Q7)/30</f>
        <v>0</v>
      </c>
      <c r="T7" s="13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12" t="n">
        <f aca="false">(R8-Q8)/30</f>
        <v>0</v>
      </c>
      <c r="T8" s="13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12" t="n">
        <f aca="false">(R9-Q9)/30</f>
        <v>0</v>
      </c>
      <c r="T9" s="13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12" t="n">
        <f aca="false">(R10-Q10)/30</f>
        <v>0</v>
      </c>
      <c r="T10" s="13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12" t="n">
        <f aca="false">(R11-Q11)/30</f>
        <v>0</v>
      </c>
      <c r="T11" s="13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12" t="n">
        <f aca="false">(R12-Q12)/30</f>
        <v>0</v>
      </c>
      <c r="T12" s="13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12" t="n">
        <f aca="false">(R13-Q13)/30</f>
        <v>0</v>
      </c>
      <c r="T13" s="13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12" t="n">
        <f aca="false">(R14-Q14)/30</f>
        <v>0</v>
      </c>
      <c r="T14" s="13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12" t="n">
        <f aca="false">(R15-Q15)/30</f>
        <v>0</v>
      </c>
      <c r="T15" s="13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12" t="n">
        <f aca="false">(R16-Q16)/30</f>
        <v>0</v>
      </c>
      <c r="T16" s="13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12" t="n">
        <f aca="false">(R17-Q17)/30</f>
        <v>0</v>
      </c>
      <c r="T17" s="13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12" t="n">
        <f aca="false">(R18-Q18)/30</f>
        <v>0</v>
      </c>
      <c r="T18" s="13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12" t="n">
        <f aca="false">(R19-Q19)/30</f>
        <v>0</v>
      </c>
      <c r="T19" s="13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12" t="n">
        <f aca="false">(R20-Q20)/30</f>
        <v>0</v>
      </c>
      <c r="T20" s="13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12" t="n">
        <f aca="false">(R21-Q21)/30</f>
        <v>0</v>
      </c>
      <c r="T21" s="13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12" t="n">
        <f aca="false">(R22-Q22)/30</f>
        <v>0</v>
      </c>
      <c r="T22" s="13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12" t="n">
        <f aca="false">(R23-Q23)/30</f>
        <v>0</v>
      </c>
      <c r="T23" s="13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12" t="n">
        <f aca="false">(R24-Q24)/30</f>
        <v>0</v>
      </c>
      <c r="T24" s="13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12" t="n">
        <f aca="false">(R25-Q25)/30</f>
        <v>0</v>
      </c>
      <c r="T25" s="13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12" t="n">
        <f aca="false">(R26-Q26)/30</f>
        <v>0</v>
      </c>
      <c r="T26" s="13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12" t="n">
        <f aca="false">(R27-Q27)/30</f>
        <v>0</v>
      </c>
      <c r="T27" s="13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12" t="n">
        <f aca="false">(R28-Q28)/30</f>
        <v>0</v>
      </c>
      <c r="T28" s="13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12" t="n">
        <f aca="false">(R29-Q29)/30</f>
        <v>0</v>
      </c>
      <c r="T29" s="13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12" t="n">
        <f aca="false">(R30-Q30)/30</f>
        <v>0</v>
      </c>
      <c r="T30" s="13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12" t="n">
        <f aca="false">(R31-Q31)/30</f>
        <v>0</v>
      </c>
      <c r="T31" s="13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12" t="n">
        <f aca="false">(R32-Q32)/30</f>
        <v>0</v>
      </c>
      <c r="T32" s="13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12" t="n">
        <f aca="false">(R33-Q33)/30</f>
        <v>0</v>
      </c>
      <c r="T33" s="13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12" t="n">
        <f aca="false">(R34-Q34)/30</f>
        <v>0</v>
      </c>
      <c r="T34" s="13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12" t="n">
        <f aca="false">(R35-Q35)/30</f>
        <v>0</v>
      </c>
      <c r="T35" s="13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12" t="n">
        <f aca="false">(R36-Q36)/30</f>
        <v>0</v>
      </c>
      <c r="T36" s="13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12" t="n">
        <f aca="false">(R37-Q37)/30</f>
        <v>0</v>
      </c>
      <c r="T37" s="13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12" t="n">
        <f aca="false">(R38-Q38)/30</f>
        <v>0</v>
      </c>
      <c r="T38" s="13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12" t="n">
        <f aca="false">(R39-Q39)/30</f>
        <v>0</v>
      </c>
      <c r="T39" s="13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12" t="n">
        <f aca="false">(R40-Q40)/30</f>
        <v>0</v>
      </c>
      <c r="T40" s="13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12" t="n">
        <f aca="false">(R41-Q41)/30</f>
        <v>0</v>
      </c>
      <c r="T41" s="13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12" t="n">
        <f aca="false">(R42-Q42)/30</f>
        <v>0</v>
      </c>
      <c r="T42" s="13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12" t="n">
        <f aca="false">(R43-Q43)/30</f>
        <v>0</v>
      </c>
      <c r="T43" s="13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12" t="n">
        <f aca="false">(R44-Q44)/30</f>
        <v>0</v>
      </c>
      <c r="T44" s="13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12" t="n">
        <f aca="false">(R45-Q45)/30</f>
        <v>0</v>
      </c>
      <c r="T45" s="13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12" t="n">
        <f aca="false">(R46-Q46)/30</f>
        <v>0</v>
      </c>
      <c r="T46" s="13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12" t="n">
        <f aca="false">(R47-Q47)/30</f>
        <v>0</v>
      </c>
      <c r="T47" s="13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12" t="n">
        <f aca="false">(R48-Q48)/30</f>
        <v>0</v>
      </c>
      <c r="T48" s="13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12" t="n">
        <f aca="false">(R49-Q49)/30</f>
        <v>0</v>
      </c>
      <c r="T49" s="13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12" t="n">
        <f aca="false">(R50-Q50)/30</f>
        <v>0</v>
      </c>
      <c r="T50" s="13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12" t="n">
        <f aca="false">(R51-Q51)/30</f>
        <v>0</v>
      </c>
      <c r="T51" s="13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40462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40513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7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9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7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8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9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 t="n">
        <v>40468</v>
      </c>
      <c r="C2" s="7" t="n">
        <v>40513</v>
      </c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2.3</v>
      </c>
      <c r="T2" s="6" t="n">
        <v>6.1</v>
      </c>
      <c r="U2" s="8" t="n">
        <f aca="false">(T2-S2)/30</f>
        <v>0.126666666666667</v>
      </c>
      <c r="V2" s="8" t="n">
        <f aca="false">(U2*6)+S2</f>
        <v>3.06</v>
      </c>
      <c r="W2" s="6" t="s">
        <v>63</v>
      </c>
      <c r="X2" s="6" t="n">
        <v>2.43</v>
      </c>
      <c r="Y2" s="6" t="n">
        <v>2.51</v>
      </c>
      <c r="Z2" s="6" t="n">
        <v>2.64</v>
      </c>
      <c r="AA2" s="6" t="n">
        <v>2.79</v>
      </c>
      <c r="AB2" s="6" t="n">
        <v>2.91</v>
      </c>
      <c r="AC2" s="6" t="n">
        <v>3.1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30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30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30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30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30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30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30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30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30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30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30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30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30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30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30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30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30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30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30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30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30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30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30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30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30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30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30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30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30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30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30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30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30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30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30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30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30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30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30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30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30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30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30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30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30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30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30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30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30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40468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40513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2.3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6666666666667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06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2.43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2.51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2.64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2.79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2.91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1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07:39Z</dcterms:modified>
  <cp:revision>0</cp:revision>
  <dc:subject/>
  <dc:title/>
</cp:coreProperties>
</file>