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87.xml" ContentType="application/vnd.openxmlformats-officedocument.drawingml.chart+xml"/>
  <Override PartName="/xl/charts/chart63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8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85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2"/>
  </bookViews>
  <sheets>
    <sheet name="Tier 2 School Summary" sheetId="1" state="visible" r:id="rId2"/>
    <sheet name="TIER 2 GRAPHS" sheetId="2" state="visible" r:id="rId3"/>
    <sheet name="Tier 3 School Summary" sheetId="3" state="visible" r:id="rId4"/>
    <sheet name="Tier 3 Student 1" sheetId="4" state="visible" r:id="rId5"/>
    <sheet name="Tier 3 Student 2" sheetId="5" state="visible" r:id="rId6"/>
    <sheet name="Tier 3 Student 3" sheetId="6" state="visible" r:id="rId7"/>
    <sheet name="Tier 3 Student4" sheetId="7" state="visible" r:id="rId8"/>
    <sheet name="Tier 3 Student 5" sheetId="8" state="visible" r:id="rId9"/>
    <sheet name="Tier 3 Student 6" sheetId="9" state="visible" r:id="rId10"/>
    <sheet name="Tier 3 Student 7" sheetId="10" state="visible" r:id="rId11"/>
    <sheet name="Tier 3 Student 8" sheetId="11" state="visible" r:id="rId12"/>
    <sheet name="Tier 3 Student 9" sheetId="12" state="visible" r:id="rId13"/>
    <sheet name="Tier 3 Student 10" sheetId="13" state="visible" r:id="rId14"/>
    <sheet name="Tier 3 Student 11" sheetId="14" state="visible" r:id="rId15"/>
    <sheet name="Tier 3 Student 12" sheetId="15" state="visible" r:id="rId16"/>
    <sheet name="Tier 3 Student 13" sheetId="16" state="visible" r:id="rId17"/>
    <sheet name="Tier 3 Student 14" sheetId="17" state="visible" r:id="rId18"/>
    <sheet name="Tier 3 Student 15" sheetId="18" state="visible" r:id="rId19"/>
    <sheet name="Tier 3 Student 16" sheetId="19" state="visible" r:id="rId20"/>
    <sheet name="Tier 3 Student 17" sheetId="20" state="visible" r:id="rId21"/>
    <sheet name="Tier 3 Student 18" sheetId="21" state="visible" r:id="rId22"/>
    <sheet name="Tier 3 Student 19" sheetId="22" state="visible" r:id="rId23"/>
    <sheet name="Tier 3 Student 20" sheetId="23" state="visible" r:id="rId24"/>
    <sheet name="Tier 3 Student 21" sheetId="24" state="visible" r:id="rId25"/>
    <sheet name="Tier 3 Student 22" sheetId="25" state="visible" r:id="rId26"/>
    <sheet name="Tier 3 Student 23" sheetId="26" state="visible" r:id="rId27"/>
    <sheet name="Tier 3 Student 24" sheetId="27" state="visible" r:id="rId28"/>
    <sheet name="Tier 3 Student 25" sheetId="28" state="visible" r:id="rId29"/>
    <sheet name="Tier 3 Student 26" sheetId="29" state="visible" r:id="rId30"/>
    <sheet name="Tier 3 Student 27" sheetId="30" state="visible" r:id="rId31"/>
    <sheet name="Tier 3 Student 28" sheetId="31" state="visible" r:id="rId32"/>
    <sheet name="Tier 3 Student 29" sheetId="32" state="visible" r:id="rId33"/>
    <sheet name="Tier 3 Student 30" sheetId="33" state="visible" r:id="rId34"/>
    <sheet name="Tier 3 Student 31" sheetId="34" state="visible" r:id="rId35"/>
    <sheet name="Tier 3 Student 32" sheetId="35" state="visible" r:id="rId36"/>
    <sheet name="Tier 3 Student 33" sheetId="36" state="visible" r:id="rId37"/>
    <sheet name="Tier 3 Student 34" sheetId="37" state="visible" r:id="rId38"/>
    <sheet name="Tier 3 Student 35" sheetId="38" state="visible" r:id="rId39"/>
    <sheet name="Tier 3 Student 36" sheetId="39" state="visible" r:id="rId40"/>
    <sheet name="Tier 3 Student 37" sheetId="40" state="visible" r:id="rId41"/>
    <sheet name="Tier 3 Student 38" sheetId="41" state="visible" r:id="rId42"/>
    <sheet name="Tier 3 Student 39" sheetId="42" state="visible" r:id="rId43"/>
    <sheet name="Tier 3 Student 40" sheetId="43" state="visible" r:id="rId44"/>
    <sheet name="Tier 3 Student 41" sheetId="44" state="visible" r:id="rId45"/>
    <sheet name="Tier 3 Student 42" sheetId="45" state="visible" r:id="rId46"/>
    <sheet name="Tier 3 Student 43" sheetId="46" state="visible" r:id="rId47"/>
    <sheet name="Tier 3 Student 44" sheetId="47" state="visible" r:id="rId48"/>
    <sheet name="Tier 3 Student 45" sheetId="48" state="visible" r:id="rId49"/>
    <sheet name="Tier 3 Student 46" sheetId="49" state="visible" r:id="rId50"/>
    <sheet name="Tier 3 Student 47" sheetId="50" state="visible" r:id="rId51"/>
    <sheet name="Tier 3 Student 48" sheetId="51" state="visible" r:id="rId52"/>
    <sheet name="Tier 3 Student 49" sheetId="52" state="visible" r:id="rId53"/>
    <sheet name="Tier 3 Student 50" sheetId="53" state="visible" r:id="rId54"/>
  </sheets>
  <definedNames>
    <definedName function="false" hidden="false" localSheetId="1" name="_xlnm.Print_Area" vbProcedure="false">'TIER 2 GRAPHS'!$A$1:$D$1261</definedName>
    <definedName function="false" hidden="false" localSheetId="0" name="_xlnm.Print_Area" vbProcedure="false">'Tier 2 School Summary'!$A$1:$AD$171</definedName>
    <definedName function="false" hidden="false" localSheetId="3" name="_xlnm.Print_Area" vbProcedure="false">'Tier 3 Student 1'!$A$1:$D$28</definedName>
    <definedName function="false" hidden="false" localSheetId="12" name="_xlnm.Print_Area" vbProcedure="false">'Tier 3 Student 10'!$A$1:$D$28</definedName>
    <definedName function="false" hidden="false" localSheetId="13" name="_xlnm.Print_Area" vbProcedure="false">'Tier 3 Student 11'!$A$1:$D$28</definedName>
    <definedName function="false" hidden="false" localSheetId="14" name="_xlnm.Print_Area" vbProcedure="false">'Tier 3 Student 12'!$A$1:$D$28</definedName>
    <definedName function="false" hidden="false" localSheetId="15" name="_xlnm.Print_Area" vbProcedure="false">'Tier 3 Student 13'!$A$1:$D$28</definedName>
    <definedName function="false" hidden="false" localSheetId="16" name="_xlnm.Print_Area" vbProcedure="false">'Tier 3 Student 14'!$A$1:$D$28</definedName>
    <definedName function="false" hidden="false" localSheetId="17" name="_xlnm.Print_Area" vbProcedure="false">'Tier 3 Student 15'!$A$1:$D$28</definedName>
    <definedName function="false" hidden="false" localSheetId="18" name="_xlnm.Print_Area" vbProcedure="false">'Tier 3 Student 16'!$A$1:$D$28</definedName>
    <definedName function="false" hidden="false" localSheetId="19" name="_xlnm.Print_Area" vbProcedure="false">'Tier 3 Student 17'!$A$1:$D$28</definedName>
    <definedName function="false" hidden="false" localSheetId="20" name="_xlnm.Print_Area" vbProcedure="false">'Tier 3 Student 18'!$A$1:$D$28</definedName>
    <definedName function="false" hidden="false" localSheetId="21" name="_xlnm.Print_Area" vbProcedure="false">'Tier 3 Student 19'!$A$1:$D$28</definedName>
    <definedName function="false" hidden="false" localSheetId="4" name="_xlnm.Print_Area" vbProcedure="false">'Tier 3 Student 2'!$A$1:$D$28</definedName>
    <definedName function="false" hidden="false" localSheetId="22" name="_xlnm.Print_Area" vbProcedure="false">'Tier 3 Student 20'!$A$1:$D$28</definedName>
    <definedName function="false" hidden="false" localSheetId="23" name="_xlnm.Print_Area" vbProcedure="false">'Tier 3 Student 21'!$A$1:$D$28</definedName>
    <definedName function="false" hidden="false" localSheetId="24" name="_xlnm.Print_Area" vbProcedure="false">'Tier 3 Student 22'!$A$1:$D$28</definedName>
    <definedName function="false" hidden="false" localSheetId="25" name="_xlnm.Print_Area" vbProcedure="false">'Tier 3 Student 23'!$A$1:$D$28</definedName>
    <definedName function="false" hidden="false" localSheetId="26" name="_xlnm.Print_Area" vbProcedure="false">'Tier 3 Student 24'!$A$1:$D$28</definedName>
    <definedName function="false" hidden="false" localSheetId="27" name="_xlnm.Print_Area" vbProcedure="false">'Tier 3 Student 25'!$A$1:$D$28</definedName>
    <definedName function="false" hidden="false" localSheetId="28" name="_xlnm.Print_Area" vbProcedure="false">'Tier 3 Student 26'!$A$1:$D$28</definedName>
    <definedName function="false" hidden="false" localSheetId="29" name="_xlnm.Print_Area" vbProcedure="false">'Tier 3 Student 27'!$A$1:$D$28</definedName>
    <definedName function="false" hidden="false" localSheetId="30" name="_xlnm.Print_Area" vbProcedure="false">'Tier 3 Student 28'!$A$1:$D$28</definedName>
    <definedName function="false" hidden="false" localSheetId="31" name="_xlnm.Print_Area" vbProcedure="false">'Tier 3 Student 29'!$A$1:$D$28</definedName>
    <definedName function="false" hidden="false" localSheetId="5" name="_xlnm.Print_Area" vbProcedure="false">'Tier 3 Student 3'!$A$1:$D$28</definedName>
    <definedName function="false" hidden="false" localSheetId="32" name="_xlnm.Print_Area" vbProcedure="false">'Tier 3 Student 30'!$A$1:$D$28</definedName>
    <definedName function="false" hidden="false" localSheetId="33" name="_xlnm.Print_Area" vbProcedure="false">'Tier 3 Student 31'!$A$1:$D$28</definedName>
    <definedName function="false" hidden="false" localSheetId="34" name="_xlnm.Print_Area" vbProcedure="false">'Tier 3 Student 32'!$A$1:$D$28</definedName>
    <definedName function="false" hidden="false" localSheetId="35" name="_xlnm.Print_Area" vbProcedure="false">'Tier 3 Student 33'!$A$1:$D$28</definedName>
    <definedName function="false" hidden="false" localSheetId="36" name="_xlnm.Print_Area" vbProcedure="false">'Tier 3 Student 34'!$A$1:$D$28</definedName>
    <definedName function="false" hidden="false" localSheetId="37" name="_xlnm.Print_Area" vbProcedure="false">'Tier 3 Student 35'!$A$1:$D$28</definedName>
    <definedName function="false" hidden="false" localSheetId="38" name="_xlnm.Print_Area" vbProcedure="false">'Tier 3 Student 36'!$A$1:$D$28</definedName>
    <definedName function="false" hidden="false" localSheetId="39" name="_xlnm.Print_Area" vbProcedure="false">'Tier 3 Student 37'!$A$1:$D$28</definedName>
    <definedName function="false" hidden="false" localSheetId="40" name="_xlnm.Print_Area" vbProcedure="false">'Tier 3 Student 38'!$A$1:$D$28</definedName>
    <definedName function="false" hidden="false" localSheetId="41" name="_xlnm.Print_Area" vbProcedure="false">'Tier 3 Student 39'!$A$1:$D$28</definedName>
    <definedName function="false" hidden="false" localSheetId="42" name="_xlnm.Print_Area" vbProcedure="false">'Tier 3 Student 40'!$A$1:$D$28</definedName>
    <definedName function="false" hidden="false" localSheetId="43" name="_xlnm.Print_Area" vbProcedure="false">'Tier 3 Student 41'!$A$1:$D$28</definedName>
    <definedName function="false" hidden="false" localSheetId="44" name="_xlnm.Print_Area" vbProcedure="false">'Tier 3 Student 42'!$A$1:$D$28</definedName>
    <definedName function="false" hidden="false" localSheetId="45" name="_xlnm.Print_Area" vbProcedure="false">'Tier 3 Student 43'!$A$1:$D$28</definedName>
    <definedName function="false" hidden="false" localSheetId="46" name="_xlnm.Print_Area" vbProcedure="false">'Tier 3 Student 44'!$A$1:$D$28</definedName>
    <definedName function="false" hidden="false" localSheetId="47" name="_xlnm.Print_Area" vbProcedure="false">'Tier 3 Student 45'!$A$1:$D$28</definedName>
    <definedName function="false" hidden="false" localSheetId="48" name="_xlnm.Print_Area" vbProcedure="false">'Tier 3 Student 46'!$A$1:$D$28</definedName>
    <definedName function="false" hidden="false" localSheetId="49" name="_xlnm.Print_Area" vbProcedure="false">'Tier 3 Student 47'!$A$1:$D$28</definedName>
    <definedName function="false" hidden="false" localSheetId="50" name="_xlnm.Print_Area" vbProcedure="false">'Tier 3 Student 48'!$A$1:$D$28</definedName>
    <definedName function="false" hidden="false" localSheetId="51" name="_xlnm.Print_Area" vbProcedure="false">'Tier 3 Student 49'!$A$1:$D$28</definedName>
    <definedName function="false" hidden="false" localSheetId="7" name="_xlnm.Print_Area" vbProcedure="false">'Tier 3 Student 5'!$A$1:$D$28</definedName>
    <definedName function="false" hidden="false" localSheetId="52" name="_xlnm.Print_Area" vbProcedure="false">'Tier 3 Student 50'!$A$1:$D$28</definedName>
    <definedName function="false" hidden="false" localSheetId="8" name="_xlnm.Print_Area" vbProcedure="false">'Tier 3 Student 6'!$A$1:$D$28</definedName>
    <definedName function="false" hidden="false" localSheetId="9" name="_xlnm.Print_Area" vbProcedure="false">'Tier 3 Student 7'!$A$1:$D$28</definedName>
    <definedName function="false" hidden="false" localSheetId="10" name="_xlnm.Print_Area" vbProcedure="false">'Tier 3 Student 8'!$A$1:$D$28</definedName>
    <definedName function="false" hidden="false" localSheetId="11" name="_xlnm.Print_Area" vbProcedure="false">'Tier 3 Student 9'!$A$1:$D$28</definedName>
    <definedName function="false" hidden="false" localSheetId="6" name="_xlnm.Print_Area" vbProcedure="false">'Tier 3 Student4'!$A$1:$D$28</definedName>
    <definedName function="false" hidden="false" name="RtITier2" vbProcedure="false">'Tier 2 School Summary'!$A$1:$AD$51</definedName>
    <definedName function="false" hidden="false" name="RtITier3" vbProcedure="false">'Tier 3 School Summary'!$A$1:$AH$51</definedName>
    <definedName function="false" hidden="false" name="Tier2" vbProcedure="false">'Tier 2 School Summary'!$C$2</definedName>
    <definedName function="false" hidden="false" localSheetId="0" name="Excel_BuiltIn__FilterDatabase" vbProcedure="false">'Tier 2 School Summary'!$D$1:$AF$7</definedName>
    <definedName function="false" hidden="false" localSheetId="2" name="Excel_BuiltIn__FilterDatabase" vbProcedure="false">'Tier 3 School Summary'!$A$1:$A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68">
  <si>
    <t xml:space="preserve">Student #</t>
  </si>
  <si>
    <t xml:space="preserve">Begin Date</t>
  </si>
  <si>
    <t xml:space="preserve">End Date</t>
  </si>
  <si>
    <t xml:space="preserve">School</t>
  </si>
  <si>
    <t xml:space="preserve">Teacher</t>
  </si>
  <si>
    <t xml:space="preserve">First Name</t>
  </si>
  <si>
    <t xml:space="preserve">Last Name</t>
  </si>
  <si>
    <t xml:space="preserve">Grade</t>
  </si>
  <si>
    <t xml:space="preserve">Summary of Universal Screening Data</t>
  </si>
  <si>
    <t xml:space="preserve">Area of Focus (Basic Reading; Fluency; Comprhension)</t>
  </si>
  <si>
    <t xml:space="preserve">Tier of Intervention</t>
  </si>
  <si>
    <t xml:space="preserve">Tier 1 Core Program</t>
  </si>
  <si>
    <t xml:space="preserve">Tier 2 Support Strategies/ Materials</t>
  </si>
  <si>
    <t xml:space="preserve">Schedule of Tier 2 Interventions</t>
  </si>
  <si>
    <t xml:space="preserve">Interventionist (Who will track PM data?)</t>
  </si>
  <si>
    <t xml:space="preserve">Progress Monitoring Metric--Select only one from Tier 2 Intervention</t>
  </si>
  <si>
    <t xml:space="preserve">Baseline</t>
  </si>
  <si>
    <t xml:space="preserve">Goal to Exit Intervention</t>
  </si>
  <si>
    <t xml:space="preserve">Expected Weekly Progress </t>
  </si>
  <si>
    <t xml:space="preserve">Goal for Round of Intervention</t>
  </si>
  <si>
    <t xml:space="preserve">Parent Communication</t>
  </si>
  <si>
    <t xml:space="preserve">Week 2</t>
  </si>
  <si>
    <t xml:space="preserve">Week 4</t>
  </si>
  <si>
    <t xml:space="preserve">Week 6</t>
  </si>
  <si>
    <t xml:space="preserve">Number of Tier 2 Sessions Provided</t>
  </si>
  <si>
    <t xml:space="preserve">Implementation Rate</t>
  </si>
  <si>
    <t xml:space="preserve">Did the Student Make Progress?</t>
  </si>
  <si>
    <t xml:space="preserve">Did the Student Achieve the Goal?</t>
  </si>
  <si>
    <t xml:space="preserve">Next Steps</t>
  </si>
  <si>
    <t xml:space="preserve">JCPS Elem</t>
  </si>
  <si>
    <t xml:space="preserve">Doyel</t>
  </si>
  <si>
    <t xml:space="preserve">Sample </t>
  </si>
  <si>
    <t xml:space="preserve">Student</t>
  </si>
  <si>
    <t xml:space="preserve">DRA-8; RDA--Novice; ORF-21;</t>
  </si>
  <si>
    <t xml:space="preserve">Basic Reading</t>
  </si>
  <si>
    <t xml:space="preserve">Rigby Literacy/ Readers Workshop</t>
  </si>
  <si>
    <t xml:space="preserve">Small Group Strategy Instruction with PM Readers</t>
  </si>
  <si>
    <t xml:space="preserve">3 Days Per Week</t>
  </si>
  <si>
    <t xml:space="preserve">Reading Recovery Teacher</t>
  </si>
  <si>
    <t xml:space="preserve">Rigby Text Level</t>
  </si>
  <si>
    <t xml:space="preserve">Parent Letter</t>
  </si>
  <si>
    <t xml:space="preserve">yes</t>
  </si>
  <si>
    <t xml:space="preserve">Continue</t>
  </si>
  <si>
    <t xml:space="preserve">INTERVENTION PLAN</t>
  </si>
  <si>
    <t xml:space="preserve">Area of Focus </t>
  </si>
  <si>
    <t xml:space="preserve">PROGRESS MONITORING &amp; RESULTS</t>
  </si>
  <si>
    <t xml:space="preserve">Area of Focus (Basic Reading; Fluency; Comprehension)</t>
  </si>
  <si>
    <t xml:space="preserve">Tier 3 Support</t>
  </si>
  <si>
    <t xml:space="preserve">Schedule of Tier 3 Interventions</t>
  </si>
  <si>
    <t xml:space="preserve">Progress Monitoring Metric--Select only one from Tier 3 Intervention</t>
  </si>
  <si>
    <t xml:space="preserve">Week 1</t>
  </si>
  <si>
    <t xml:space="preserve">Week 3</t>
  </si>
  <si>
    <t xml:space="preserve">Week 5</t>
  </si>
  <si>
    <t xml:space="preserve">Number of Tier 3 Sessions Provided</t>
  </si>
  <si>
    <t xml:space="preserve">Sample</t>
  </si>
  <si>
    <t xml:space="preserve">KCCT Novice; DRA 18; ORF-33; ITBS Vocab-Stanine 1; Comp-Stanine 2</t>
  </si>
  <si>
    <t xml:space="preserve">Fluency</t>
  </si>
  <si>
    <t xml:space="preserve">Small Group--Quick Reads, Level C</t>
  </si>
  <si>
    <t xml:space="preserve">Mon, Wed &amp; Friday</t>
  </si>
  <si>
    <t xml:space="preserve">SuccessMaker</t>
  </si>
  <si>
    <t xml:space="preserve">Daily</t>
  </si>
  <si>
    <t xml:space="preserve">ESS Teacher</t>
  </si>
  <si>
    <t xml:space="preserve">Course Level</t>
  </si>
  <si>
    <t xml:space="preserve">Phone Call</t>
  </si>
  <si>
    <t xml:space="preserve">Yes</t>
  </si>
  <si>
    <t xml:space="preserve">Coninue</t>
  </si>
  <si>
    <t xml:space="preserve">UNIVERSAL SCREENING INFORMATION &amp; INTERVENTION PLAN</t>
  </si>
  <si>
    <t xml:space="preserve">R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  <font>
      <b val="true"/>
      <u val="single"/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2"/>
      <name val="Cambria"/>
      <family val="1"/>
    </font>
    <font>
      <b val="true"/>
      <u val="single"/>
      <sz val="12"/>
      <name val="Cambria"/>
      <family val="1"/>
    </font>
    <font>
      <b val="true"/>
      <i val="true"/>
      <u val="single"/>
      <sz val="12"/>
      <name val="Cambria"/>
      <family val="1"/>
    </font>
    <font>
      <b val="true"/>
      <i val="true"/>
      <u val="single"/>
      <sz val="12"/>
      <color rgb="FF000000"/>
      <name val="Cambria"/>
      <family val="1"/>
    </font>
    <font>
      <b val="true"/>
      <sz val="18"/>
      <color rgb="FFFFFFFF"/>
      <name val="Calibri"/>
      <family val="2"/>
    </font>
    <font>
      <b val="true"/>
      <sz val="22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sz val="16"/>
      <color rgb="FFFFFFFF"/>
      <name val="Calibri"/>
      <family val="2"/>
    </font>
    <font>
      <sz val="10"/>
      <color rgb="FF000000"/>
      <name val="Calibri"/>
      <family val="2"/>
    </font>
    <font>
      <b val="true"/>
      <sz val="12"/>
      <name val="Cambria"/>
      <family val="1"/>
    </font>
    <font>
      <sz val="14"/>
      <color rgb="FF000000"/>
      <name val="Calibri"/>
      <family val="2"/>
    </font>
    <font>
      <b val="true"/>
      <sz val="14"/>
      <name val="Cambria"/>
      <family val="1"/>
    </font>
    <font>
      <b val="true"/>
      <sz val="20"/>
      <color rgb="FF000000"/>
      <name val="Calibri"/>
      <family val="2"/>
    </font>
    <font>
      <b val="true"/>
      <u val="single"/>
      <sz val="16"/>
      <name val="Cambria"/>
      <family val="1"/>
    </font>
    <font>
      <b val="true"/>
      <u val="single"/>
      <sz val="14"/>
      <color rgb="FF000000"/>
      <name val="Calibri"/>
      <family val="2"/>
    </font>
    <font>
      <b val="true"/>
      <u val="single"/>
      <sz val="14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814022402655"/>
          <c:y val="0.0546033838716766"/>
          <c:w val="0.809518165115866"/>
          <c:h val="0.915403208086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2:$A$6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2:$B$6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8321"/>
        <c:axId val="93909712"/>
      </c:lineChart>
      <c:catAx>
        <c:axId val="5295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9712"/>
        <c:crossesAt val="0"/>
        <c:auto val="1"/>
        <c:lblAlgn val="ctr"/>
        <c:lblOffset val="100"/>
        <c:noMultiLvlLbl val="0"/>
      </c:catAx>
      <c:valAx>
        <c:axId val="93909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8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6345048302"/>
          <c:y val="0.461766644693474"/>
          <c:w val="0.123333135779055"/>
          <c:h val="0.0659195781147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26944171815"/>
          <c:y val="0.0550692520775623"/>
          <c:w val="0.814675827030772"/>
          <c:h val="0.9146814404432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04:$A$110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04:$B$110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6606"/>
        <c:axId val="18851316"/>
      </c:lineChart>
      <c:catAx>
        <c:axId val="4159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1316"/>
        <c:crossesAt val="0"/>
        <c:auto val="1"/>
        <c:lblAlgn val="ctr"/>
        <c:lblOffset val="100"/>
        <c:noMultiLvlLbl val="0"/>
      </c:catAx>
      <c:valAx>
        <c:axId val="18851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6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98395011835"/>
          <c:y val="0.463157894736842"/>
          <c:w val="0.1201431788003"/>
          <c:h val="0.0664819944598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5585"/>
        <c:axId val="15179520"/>
      </c:lineChart>
      <c:catAx>
        <c:axId val="1651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9520"/>
        <c:crossesAt val="0"/>
        <c:auto val="1"/>
        <c:lblAlgn val="ctr"/>
        <c:lblOffset val="100"/>
        <c:noMultiLvlLbl val="0"/>
      </c:catAx>
      <c:valAx>
        <c:axId val="15179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5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5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5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01895"/>
        <c:axId val="73357679"/>
      </c:lineChart>
      <c:catAx>
        <c:axId val="3220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7679"/>
        <c:crossesAt val="0"/>
        <c:auto val="1"/>
        <c:lblAlgn val="ctr"/>
        <c:lblOffset val="100"/>
        <c:noMultiLvlLbl val="0"/>
      </c:catAx>
      <c:valAx>
        <c:axId val="73357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1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327234261536"/>
          <c:y val="0.0555679785330948"/>
          <c:w val="0.815712733718337"/>
          <c:h val="0.9137969588550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27:$A$112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27:$B$11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0580"/>
        <c:axId val="74998228"/>
      </c:lineChart>
      <c:catAx>
        <c:axId val="6769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8228"/>
        <c:crossesAt val="0"/>
        <c:auto val="1"/>
        <c:lblAlgn val="ctr"/>
        <c:lblOffset val="100"/>
        <c:noMultiLvlLbl val="0"/>
      </c:catAx>
      <c:valAx>
        <c:axId val="74998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0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336382869232"/>
          <c:y val="0.461091234347048"/>
          <c:w val="0.118989078849563"/>
          <c:h val="0.0670840787119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847080523373"/>
          <c:y val="0.0564663023679417"/>
          <c:w val="0.814398524410629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96:$A$119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96:$B$119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43033"/>
        <c:axId val="69738360"/>
      </c:lineChart>
      <c:catAx>
        <c:axId val="3284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8360"/>
        <c:crossesAt val="0"/>
        <c:auto val="1"/>
        <c:lblAlgn val="ctr"/>
        <c:lblOffset val="100"/>
        <c:noMultiLvlLbl val="0"/>
      </c:catAx>
      <c:valAx>
        <c:axId val="69738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3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37581416796"/>
          <c:y val="0.460837887067395"/>
          <c:w val="0.119949276615367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82510168507"/>
          <c:y val="0.0564663023679417"/>
          <c:w val="0.813364323067984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73:$A$117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73:$B$117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8341"/>
        <c:axId val="18184980"/>
      </c:lineChart>
      <c:catAx>
        <c:axId val="4745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4980"/>
        <c:crossesAt val="0"/>
        <c:auto val="1"/>
        <c:lblAlgn val="ctr"/>
        <c:lblOffset val="100"/>
        <c:noMultiLvlLbl val="0"/>
      </c:catAx>
      <c:valAx>
        <c:axId val="18184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8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16850668216"/>
          <c:y val="0.460837887067395"/>
          <c:w val="0.120918070889018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98886936145"/>
          <c:y val="0.0565672661051673"/>
          <c:w val="0.812067955477446"/>
          <c:h val="0.912360573639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50:$A$1152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50:$B$11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61494"/>
        <c:axId val="96772284"/>
      </c:lineChart>
      <c:catAx>
        <c:axId val="6696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2284"/>
        <c:crossesAt val="0"/>
        <c:auto val="1"/>
        <c:lblAlgn val="ctr"/>
        <c:lblOffset val="100"/>
        <c:noMultiLvlLbl val="0"/>
      </c:catAx>
      <c:valAx>
        <c:axId val="96772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1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677797305214"/>
          <c:y val="0.460846801730025"/>
          <c:w val="0.12190978324546"/>
          <c:h val="0.0682904620987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29562274109"/>
          <c:y val="0.0560631697687535"/>
          <c:w val="0.81567322586197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12:$A$71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12:$B$71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21378"/>
        <c:axId val="57287183"/>
      </c:lineChart>
      <c:catAx>
        <c:axId val="7952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7183"/>
        <c:crossesAt val="0"/>
        <c:auto val="1"/>
        <c:lblAlgn val="ctr"/>
        <c:lblOffset val="100"/>
        <c:noMultiLvlLbl val="0"/>
      </c:catAx>
      <c:valAx>
        <c:axId val="57287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1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48373587287"/>
          <c:y val="0.462267343485618"/>
          <c:w val="0.119385003728989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56240888191096"/>
          <c:w val="0.814389989572471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89:$A$69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89:$B$69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093"/>
        <c:axId val="88754"/>
      </c:lineChart>
      <c:catAx>
        <c:axId val="557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4"/>
        <c:crossesAt val="0"/>
        <c:auto val="1"/>
        <c:lblAlgn val="ctr"/>
        <c:lblOffset val="100"/>
        <c:noMultiLvlLbl val="0"/>
      </c:catAx>
      <c:valAx>
        <c:axId val="88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2487383649209"/>
          <c:w val="0.12055381763411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99831483526"/>
          <c:y val="0.0574939144546192"/>
          <c:w val="0.813353477831367"/>
          <c:h val="0.9102816738147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65:$A$66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65:$B$66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16586"/>
        <c:axId val="43466211"/>
      </c:lineChart>
      <c:catAx>
        <c:axId val="9641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6211"/>
        <c:crossesAt val="0"/>
        <c:auto val="1"/>
        <c:lblAlgn val="ctr"/>
        <c:lblOffset val="100"/>
        <c:noMultiLvlLbl val="0"/>
      </c:catAx>
      <c:valAx>
        <c:axId val="43466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6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08193387181"/>
          <c:y val="0.460183145937174"/>
          <c:w val="0.120925097332791"/>
          <c:h val="0.0695490900660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55679785330948"/>
          <c:w val="0.814389989572471"/>
          <c:h val="0.9137969588550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42:$A$64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42:$B$64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2880"/>
        <c:axId val="84313961"/>
      </c:lineChart>
      <c:catAx>
        <c:axId val="7572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3961"/>
        <c:crossesAt val="0"/>
        <c:auto val="1"/>
        <c:lblAlgn val="ctr"/>
        <c:lblOffset val="100"/>
        <c:noMultiLvlLbl val="0"/>
      </c:catAx>
      <c:valAx>
        <c:axId val="84313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2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1091234347048"/>
          <c:w val="0.12055381763411"/>
          <c:h val="0.0670840787119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47281980106"/>
          <c:y val="0.0561339972838388"/>
          <c:w val="0.814654175341198"/>
          <c:h val="0.9122906292440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18:$A$62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18:$B$62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0023"/>
        <c:axId val="40835640"/>
      </c:lineChart>
      <c:catAx>
        <c:axId val="9836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5640"/>
        <c:crossesAt val="0"/>
        <c:auto val="1"/>
        <c:lblAlgn val="ctr"/>
        <c:lblOffset val="100"/>
        <c:noMultiLvlLbl val="0"/>
      </c:catAx>
      <c:valAx>
        <c:axId val="40835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0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49849641453"/>
          <c:y val="0.461068356722499"/>
          <c:w val="0.120344668054592"/>
          <c:h val="0.0679040289723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449500172354"/>
          <c:y val="0.0555741921055574"/>
          <c:w val="0.815178674020453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36:$A$73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36:$B$73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99514"/>
        <c:axId val="32102968"/>
      </c:lineChart>
      <c:catAx>
        <c:axId val="1069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2968"/>
        <c:crossesAt val="0"/>
        <c:auto val="1"/>
        <c:lblAlgn val="ctr"/>
        <c:lblOffset val="100"/>
        <c:noMultiLvlLbl val="0"/>
      </c:catAx>
      <c:valAx>
        <c:axId val="32102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9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579570263128"/>
          <c:y val="0.461030973946103"/>
          <c:w val="0.11955647477881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56706753006"/>
          <c:y val="0.0563939634630659"/>
          <c:w val="0.814639222941721"/>
          <c:h val="0.9119482582548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95:$A$59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95:$B$59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32159"/>
        <c:axId val="83238629"/>
      </c:lineChart>
      <c:catAx>
        <c:axId val="7573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8629"/>
        <c:crossesAt val="0"/>
        <c:auto val="1"/>
        <c:lblAlgn val="ctr"/>
        <c:lblOffset val="100"/>
        <c:noMultiLvlLbl val="0"/>
      </c:catAx>
      <c:valAx>
        <c:axId val="83238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2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26364477336"/>
          <c:y val="0.462271644162033"/>
          <c:w val="0.12031683626272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95864165663"/>
          <c:y val="0.055141745414119"/>
          <c:w val="0.815694372741353"/>
          <c:h val="0.9143968871595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71:$A$57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71:$B$57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85889"/>
        <c:axId val="6618495"/>
      </c:lineChart>
      <c:catAx>
        <c:axId val="9438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495"/>
        <c:crossesAt val="0"/>
        <c:auto val="1"/>
        <c:lblAlgn val="ctr"/>
        <c:lblOffset val="100"/>
        <c:noMultiLvlLbl val="0"/>
      </c:catAx>
      <c:valAx>
        <c:axId val="6618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5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07893076349"/>
          <c:y val="0.46147859922179"/>
          <c:w val="0.11937130729077"/>
          <c:h val="0.0667037242912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61146238181"/>
          <c:y val="0.055506018724922"/>
          <c:w val="0.813388247578166"/>
          <c:h val="0.914065983058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47:$A$54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47:$B$5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122"/>
        <c:axId val="84651704"/>
      </c:lineChart>
      <c:catAx>
        <c:axId val="472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1704"/>
        <c:crossesAt val="0"/>
        <c:auto val="1"/>
        <c:lblAlgn val="ctr"/>
        <c:lblOffset val="100"/>
        <c:noMultiLvlLbl val="0"/>
      </c:catAx>
      <c:valAx>
        <c:axId val="84651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35442891119"/>
          <c:y val="0.46321890325457"/>
          <c:w val="0.12071465862289"/>
          <c:h val="0.066874721355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829971181556"/>
          <c:y val="0.0545973854773152"/>
          <c:w val="0.814409221902017"/>
          <c:h val="0.915412501373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23:$A$52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23:$B$52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3443"/>
        <c:axId val="24340502"/>
      </c:lineChart>
      <c:catAx>
        <c:axId val="955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0502"/>
        <c:crossesAt val="0"/>
        <c:auto val="1"/>
        <c:lblAlgn val="ctr"/>
        <c:lblOffset val="100"/>
        <c:noMultiLvlLbl val="0"/>
      </c:catAx>
      <c:valAx>
        <c:axId val="24340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46109510086"/>
          <c:y val="0.461715917829287"/>
          <c:w val="0.119942363112392"/>
          <c:h val="0.0659123365923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46625731333"/>
          <c:y val="0.0550276243093923"/>
          <c:w val="0.814400741470196"/>
          <c:h val="0.914696132596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99:$A$50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99:$B$50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78611"/>
        <c:axId val="44614005"/>
      </c:lineChart>
      <c:catAx>
        <c:axId val="7037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4005"/>
        <c:crossesAt val="0"/>
        <c:auto val="1"/>
        <c:lblAlgn val="ctr"/>
        <c:lblOffset val="100"/>
        <c:noMultiLvlLbl val="0"/>
      </c:catAx>
      <c:valAx>
        <c:axId val="44614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8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300469211609"/>
          <c:y val="0.461988950276243"/>
          <c:w val="0.120546834269826"/>
          <c:h val="0.066298342541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1553761891"/>
          <c:y val="0.0555741921055574"/>
          <c:w val="0.814413375612568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75:$A$47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75:$B$47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3634"/>
        <c:axId val="71171877"/>
      </c:lineChart>
      <c:catAx>
        <c:axId val="3482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1877"/>
        <c:crossesAt val="0"/>
        <c:auto val="1"/>
        <c:lblAlgn val="ctr"/>
        <c:lblOffset val="100"/>
        <c:noMultiLvlLbl val="0"/>
      </c:catAx>
      <c:valAx>
        <c:axId val="71171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3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61112712597"/>
          <c:y val="0.461030973946103"/>
          <c:w val="0.1199769385990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709069493522"/>
          <c:y val="0.0555245846805664"/>
          <c:w val="0.810836277974087"/>
          <c:h val="0.914037239380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51:$A$45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51:$B$4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34638"/>
        <c:axId val="76315317"/>
      </c:lineChart>
      <c:catAx>
        <c:axId val="8703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5317"/>
        <c:crossesAt val="0"/>
        <c:auto val="1"/>
        <c:lblAlgn val="ctr"/>
        <c:lblOffset val="100"/>
        <c:noMultiLvlLbl val="0"/>
      </c:catAx>
      <c:valAx>
        <c:axId val="76315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4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939929328622"/>
          <c:y val="0.463150852937897"/>
          <c:w val="0.122555948174323"/>
          <c:h val="0.06689708997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51807509009"/>
          <c:y val="0.0561149451295395"/>
          <c:w val="0.813379053818435"/>
          <c:h val="0.9123203982350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27:$A$42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27:$B$4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7550"/>
        <c:axId val="26883059"/>
      </c:lineChart>
      <c:catAx>
        <c:axId val="4869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3059"/>
        <c:crossesAt val="0"/>
        <c:auto val="1"/>
        <c:lblAlgn val="ctr"/>
        <c:lblOffset val="100"/>
        <c:noMultiLvlLbl val="0"/>
      </c:catAx>
      <c:valAx>
        <c:axId val="26883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7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82215506219"/>
          <c:y val="0.461138137798393"/>
          <c:w val="0.120946181564571"/>
          <c:h val="0.0678809820115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50276243093923"/>
          <c:w val="0.814665127020785"/>
          <c:h val="0.914696132596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03:$A$40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03:$B$40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4405"/>
        <c:axId val="34915321"/>
      </c:lineChart>
      <c:catAx>
        <c:axId val="6686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5321"/>
        <c:crossesAt val="0"/>
        <c:auto val="1"/>
        <c:lblAlgn val="ctr"/>
        <c:lblOffset val="100"/>
        <c:noMultiLvlLbl val="0"/>
      </c:catAx>
      <c:valAx>
        <c:axId val="34915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4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1988950276243"/>
          <c:w val="0.120150115473441"/>
          <c:h val="0.066298342541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61279519603"/>
          <c:y val="0.0556240888191096"/>
          <c:w val="0.81465442577516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79:$A$38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79:$B$3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59896"/>
        <c:axId val="11138203"/>
      </c:lineChart>
      <c:catAx>
        <c:axId val="3735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8203"/>
        <c:crossesAt val="0"/>
        <c:auto val="1"/>
        <c:lblAlgn val="ctr"/>
        <c:lblOffset val="100"/>
        <c:noMultiLvlLbl val="0"/>
      </c:catAx>
      <c:valAx>
        <c:axId val="11138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1280674404"/>
          <c:y val="0.462487383649209"/>
          <c:w val="0.12015705294763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68622973281571"/>
          <c:w val="0.814665127020785"/>
          <c:h val="0.912080383649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59:$A$76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59:$B$76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14241"/>
        <c:axId val="56605209"/>
      </c:lineChart>
      <c:catAx>
        <c:axId val="5881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5209"/>
        <c:crossesAt val="0"/>
        <c:auto val="1"/>
        <c:lblAlgn val="ctr"/>
        <c:lblOffset val="100"/>
        <c:noMultiLvlLbl val="0"/>
      </c:catAx>
      <c:valAx>
        <c:axId val="56605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4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2091801781229"/>
          <c:w val="0.120150115473441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85646935568"/>
          <c:y val="0.0555245846805664"/>
          <c:w val="0.813340317792911"/>
          <c:h val="0.914037239380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55:$A$35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55:$B$35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69063"/>
        <c:axId val="64007762"/>
      </c:lineChart>
      <c:catAx>
        <c:axId val="3626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7762"/>
        <c:crossesAt val="0"/>
        <c:auto val="1"/>
        <c:lblAlgn val="ctr"/>
        <c:lblOffset val="100"/>
        <c:noMultiLvlLbl val="0"/>
      </c:catAx>
      <c:valAx>
        <c:axId val="64007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9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65380362028"/>
          <c:y val="0.463150852937897"/>
          <c:w val="0.121122169838775"/>
          <c:h val="0.06689708997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79018010784"/>
          <c:y val="0.0560631697687535"/>
          <c:w val="0.815704944361592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31:$A$33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31:$B$33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7689"/>
        <c:axId val="61337447"/>
      </c:lineChart>
      <c:catAx>
        <c:axId val="9746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7447"/>
        <c:crossesAt val="0"/>
        <c:auto val="1"/>
        <c:lblAlgn val="ctr"/>
        <c:lblOffset val="100"/>
        <c:noMultiLvlLbl val="0"/>
      </c:catAx>
      <c:valAx>
        <c:axId val="61337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7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16335895377"/>
          <c:y val="0.462267343485618"/>
          <c:w val="0.119364460250086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26944171815"/>
          <c:y val="0.0551172352483609"/>
          <c:w val="0.814675827030772"/>
          <c:h val="0.914323813757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07:$A$30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07:$B$30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0388"/>
        <c:axId val="96458507"/>
      </c:lineChart>
      <c:catAx>
        <c:axId val="3299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8507"/>
        <c:crossesAt val="0"/>
        <c:auto val="1"/>
        <c:lblAlgn val="ctr"/>
        <c:lblOffset val="100"/>
        <c:noMultiLvlLbl val="0"/>
      </c:catAx>
      <c:valAx>
        <c:axId val="96458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0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98395011835"/>
          <c:y val="0.461495721746861"/>
          <c:w val="0.1201431788003"/>
          <c:h val="0.0666740748972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46625731333"/>
          <c:y val="0.0560631697687535"/>
          <c:w val="0.814400741470196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83:$A$28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83:$B$2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31134"/>
        <c:axId val="63011538"/>
      </c:lineChart>
      <c:catAx>
        <c:axId val="1353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1538"/>
        <c:crossesAt val="0"/>
        <c:auto val="1"/>
        <c:lblAlgn val="ctr"/>
        <c:lblOffset val="100"/>
        <c:noMultiLvlLbl val="0"/>
      </c:catAx>
      <c:valAx>
        <c:axId val="63011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1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300469211609"/>
          <c:y val="0.462267343485618"/>
          <c:w val="0.120546834269826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95741718396"/>
          <c:y val="0.0556240888191096"/>
          <c:w val="0.813366595115159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59:$A$26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59:$B$26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3827"/>
        <c:axId val="2134137"/>
      </c:lineChart>
      <c:catAx>
        <c:axId val="6977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137"/>
        <c:crossesAt val="0"/>
        <c:auto val="1"/>
        <c:lblAlgn val="ctr"/>
        <c:lblOffset val="100"/>
        <c:noMultiLvlLbl val="0"/>
      </c:catAx>
      <c:valAx>
        <c:axId val="2134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3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18158612288"/>
          <c:y val="0.462487383649209"/>
          <c:w val="0.120728665080931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7865498761"/>
          <c:y val="0.055045871559633"/>
          <c:w val="0.81444130697862"/>
          <c:h val="0.914778379573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35:$A$23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35:$B$2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16914"/>
        <c:axId val="79406391"/>
      </c:lineChart>
      <c:catAx>
        <c:axId val="4961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6391"/>
        <c:crossesAt val="0"/>
        <c:auto val="1"/>
        <c:lblAlgn val="ctr"/>
        <c:lblOffset val="100"/>
        <c:noMultiLvlLbl val="0"/>
      </c:catAx>
      <c:valAx>
        <c:axId val="79406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6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71687892583"/>
          <c:y val="0.461921078810655"/>
          <c:w val="0.119921627384314"/>
          <c:h val="0.0663203271802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860301860302"/>
          <c:y val="0.0555741921055574"/>
          <c:w val="0.811863811863812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11:$A$21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11:$B$21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5659"/>
        <c:axId val="46339198"/>
      </c:lineChart>
      <c:catAx>
        <c:axId val="2116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9198"/>
        <c:crossesAt val="0"/>
        <c:auto val="1"/>
        <c:lblAlgn val="ctr"/>
        <c:lblOffset val="100"/>
        <c:noMultiLvlLbl val="0"/>
      </c:catAx>
      <c:valAx>
        <c:axId val="46339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5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94734994735"/>
          <c:y val="0.461030973946103"/>
          <c:w val="0.12173862173862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61325966851"/>
          <c:y val="0.0556240888191096"/>
          <c:w val="0.815147329650092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87:$A$18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87:$B$18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0772"/>
        <c:axId val="18635025"/>
      </c:lineChart>
      <c:catAx>
        <c:axId val="9010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5025"/>
        <c:crossesAt val="0"/>
        <c:auto val="1"/>
        <c:lblAlgn val="ctr"/>
        <c:lblOffset val="100"/>
        <c:noMultiLvlLbl val="0"/>
      </c:catAx>
      <c:valAx>
        <c:axId val="18635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0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25046040516"/>
          <c:y val="0.462487383649209"/>
          <c:w val="0.119762891344383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65608284966428"/>
          <c:w val="0.814665127020785"/>
          <c:h val="0.9123705473995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62:$A$16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62:$B$16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77811"/>
        <c:axId val="49807812"/>
      </c:lineChart>
      <c:catAx>
        <c:axId val="7717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7812"/>
        <c:crossesAt val="0"/>
        <c:auto val="1"/>
        <c:lblAlgn val="ctr"/>
        <c:lblOffset val="100"/>
        <c:noMultiLvlLbl val="0"/>
      </c:catAx>
      <c:valAx>
        <c:axId val="49807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7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0908159781495"/>
          <c:w val="0.120150115473441"/>
          <c:h val="0.0682826903379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26558784293"/>
          <c:y val="0.0523268056432933"/>
          <c:w val="0.81340989501769"/>
          <c:h val="0.918719730469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37:$A$13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37:$B$13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2406"/>
        <c:axId val="52670481"/>
      </c:lineChart>
      <c:catAx>
        <c:axId val="7726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0481"/>
        <c:crossesAt val="0"/>
        <c:auto val="1"/>
        <c:lblAlgn val="ctr"/>
        <c:lblOffset val="100"/>
        <c:noMultiLvlLbl val="0"/>
      </c:catAx>
      <c:valAx>
        <c:axId val="52670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2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94721883882"/>
          <c:y val="0.464939987365761"/>
          <c:w val="0.120700655414419"/>
          <c:h val="0.0631711939355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51807509009"/>
          <c:y val="0.0551233607468326"/>
          <c:w val="0.813379053818435"/>
          <c:h val="0.9143142920649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82:$A$78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82:$B$7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92751"/>
        <c:axId val="85845181"/>
      </c:lineChart>
      <c:catAx>
        <c:axId val="5209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5181"/>
        <c:crossesAt val="0"/>
        <c:auto val="1"/>
        <c:lblAlgn val="ctr"/>
        <c:lblOffset val="100"/>
        <c:noMultiLvlLbl val="0"/>
      </c:catAx>
      <c:valAx>
        <c:axId val="85845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2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82215506219"/>
          <c:y val="0.461547010446766"/>
          <c:w val="0.120946181564571"/>
          <c:h val="0.066681484774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60302677532"/>
          <c:y val="0.0541217467058695"/>
          <c:w val="0.813329452852154"/>
          <c:h val="0.91604050963737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3:$A$11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3:$B$11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8994"/>
        <c:axId val="58857908"/>
      </c:lineChart>
      <c:catAx>
        <c:axId val="2798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7908"/>
        <c:crossesAt val="0"/>
        <c:auto val="1"/>
        <c:lblAlgn val="ctr"/>
        <c:lblOffset val="100"/>
        <c:noMultiLvlLbl val="0"/>
      </c:catAx>
      <c:valAx>
        <c:axId val="58857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8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56693830035"/>
          <c:y val="0.463791789175651"/>
          <c:w val="0.121129220023283"/>
          <c:h val="0.0653381247958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831261813391"/>
          <c:y val="0.0463410104011887"/>
          <c:w val="0.815682456039865"/>
          <c:h val="0.9276560178306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8:$A$9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8:$B$9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1096"/>
        <c:axId val="82938362"/>
      </c:lineChart>
      <c:catAx>
        <c:axId val="7559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8362"/>
        <c:crossesAt val="0"/>
        <c:auto val="1"/>
        <c:lblAlgn val="ctr"/>
        <c:lblOffset val="100"/>
        <c:noMultiLvlLbl val="0"/>
      </c:catAx>
      <c:valAx>
        <c:axId val="82938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1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84369093304"/>
          <c:y val="0.468517830609213"/>
          <c:w val="0.119193539148863"/>
          <c:h val="0.0557206537890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9551053298"/>
          <c:y val="0.0561212944105001"/>
          <c:w val="0.815183607689651"/>
          <c:h val="0.9123104774835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8:$A$4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8:$B$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0286"/>
        <c:axId val="31933580"/>
      </c:lineChart>
      <c:catAx>
        <c:axId val="863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3580"/>
        <c:crossesAt val="0"/>
        <c:auto val="1"/>
        <c:lblAlgn val="ctr"/>
        <c:lblOffset val="100"/>
        <c:noMultiLvlLbl val="0"/>
      </c:catAx>
      <c:valAx>
        <c:axId val="31933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08046506274"/>
          <c:y val="0.461077166779814"/>
          <c:w val="0.119776677794405"/>
          <c:h val="0.06788866259334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77651010598"/>
          <c:y val="0.0561149451295395"/>
          <c:w val="0.814385822667516"/>
          <c:h val="0.91232039823509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4:$A$1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4:$B$16</c:f>
              <c:numCache>
                <c:formatCode>General</c:formatCode>
                <c:ptCount val="3"/>
                <c:pt idx="0">
                  <c:v>7</c:v>
                </c:pt>
                <c:pt idx="1">
                  <c:v>8</c:v>
                </c:pt>
                <c:pt idx="2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1680"/>
        <c:axId val="68295001"/>
      </c:lineChart>
      <c:catAx>
        <c:axId val="7615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5001"/>
        <c:crossesAt val="0"/>
        <c:auto val="1"/>
        <c:lblAlgn val="ctr"/>
        <c:lblOffset val="100"/>
        <c:noMultiLvlLbl val="0"/>
      </c:catAx>
      <c:valAx>
        <c:axId val="68295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1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77002374472"/>
          <c:y val="0.461138137798393"/>
          <c:w val="0.120518908901373"/>
          <c:h val="0.0678809820115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98886936145"/>
          <c:y val="0.0581558623917622"/>
          <c:w val="0.812067955477446"/>
          <c:h val="0.909314299087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74:$A$87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74:$B$87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78276"/>
        <c:axId val="55232617"/>
      </c:lineChart>
      <c:catAx>
        <c:axId val="5587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2617"/>
        <c:crossesAt val="0"/>
        <c:auto val="1"/>
        <c:lblAlgn val="ctr"/>
        <c:lblOffset val="100"/>
        <c:noMultiLvlLbl val="0"/>
      </c:catAx>
      <c:valAx>
        <c:axId val="55232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8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677797305214"/>
          <c:y val="0.461151415867072"/>
          <c:w val="0.12190978324546"/>
          <c:h val="0.0702082845775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2190677717"/>
          <c:y val="0.0563939634630659"/>
          <c:w val="0.810850526068301"/>
          <c:h val="0.9119482582548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97:$A$89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97:$B$89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6929"/>
        <c:axId val="53383862"/>
      </c:lineChart>
      <c:catAx>
        <c:axId val="9277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3862"/>
        <c:crossesAt val="0"/>
        <c:auto val="1"/>
        <c:lblAlgn val="ctr"/>
        <c:lblOffset val="100"/>
        <c:noMultiLvlLbl val="0"/>
      </c:catAx>
      <c:valAx>
        <c:axId val="53383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6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174160935755"/>
          <c:y val="0.462271644162033"/>
          <c:w val="0.12231822723799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9489169466"/>
          <c:y val="0.0556240888191096"/>
          <c:w val="0.814375072396618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20:$A$922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20:$B$92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4810"/>
        <c:axId val="46461729"/>
      </c:lineChart>
      <c:catAx>
        <c:axId val="4164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1729"/>
        <c:crossesAt val="0"/>
        <c:auto val="1"/>
        <c:lblAlgn val="ctr"/>
        <c:lblOffset val="100"/>
        <c:noMultiLvlLbl val="0"/>
      </c:catAx>
      <c:valAx>
        <c:axId val="46461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44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68388740878"/>
          <c:y val="0.462487383649209"/>
          <c:w val="0.120525889030465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61146238181"/>
          <c:y val="0.0560116972219098"/>
          <c:w val="0.813388247578166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43:$A$94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43:$B$94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17540"/>
        <c:axId val="99048133"/>
      </c:lineChart>
      <c:catAx>
        <c:axId val="9051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8133"/>
        <c:crossesAt val="0"/>
        <c:auto val="1"/>
        <c:lblAlgn val="ctr"/>
        <c:lblOffset val="100"/>
        <c:noMultiLvlLbl val="0"/>
      </c:catAx>
      <c:valAx>
        <c:axId val="99048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7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35442891119"/>
          <c:y val="0.461590372286582"/>
          <c:w val="0.12071465862289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655178436281"/>
          <c:y val="0.0564663023679417"/>
          <c:w val="0.813355067823252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66:$A$96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66:$B$96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24182"/>
        <c:axId val="37367523"/>
      </c:lineChart>
      <c:catAx>
        <c:axId val="3872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7523"/>
        <c:crossesAt val="0"/>
        <c:auto val="1"/>
        <c:lblAlgn val="ctr"/>
        <c:lblOffset val="100"/>
        <c:noMultiLvlLbl val="0"/>
      </c:catAx>
      <c:valAx>
        <c:axId val="37367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4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3062816557"/>
          <c:y val="0.460837887067395"/>
          <c:w val="0.121150375502125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83265833187"/>
          <c:y val="0.0556240888191096"/>
          <c:w val="0.811116980689088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89:$A$99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89:$B$99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4433"/>
        <c:axId val="25924058"/>
      </c:lineChart>
      <c:catAx>
        <c:axId val="1606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4058"/>
        <c:crossesAt val="0"/>
        <c:auto val="1"/>
        <c:lblAlgn val="ctr"/>
        <c:lblOffset val="100"/>
        <c:noMultiLvlLbl val="0"/>
      </c:catAx>
      <c:valAx>
        <c:axId val="25924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4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445324881141"/>
          <c:y val="0.462487383649209"/>
          <c:w val="0.122145917708517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60116972219098"/>
          <c:w val="0.814389989572471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05:$A$80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05:$B$80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6737"/>
        <c:axId val="12860847"/>
      </c:lineChart>
      <c:catAx>
        <c:axId val="1058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0847"/>
        <c:crossesAt val="0"/>
        <c:auto val="1"/>
        <c:lblAlgn val="ctr"/>
        <c:lblOffset val="100"/>
        <c:noMultiLvlLbl val="0"/>
      </c:catAx>
      <c:valAx>
        <c:axId val="12860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6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1590372286582"/>
          <c:w val="0.12055381763411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6552412255"/>
          <c:y val="0.0560631697687535"/>
          <c:w val="0.811069374339711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51:$A$85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51:$B$8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21260"/>
        <c:axId val="54832093"/>
      </c:lineChart>
      <c:catAx>
        <c:axId val="9952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2093"/>
        <c:crossesAt val="0"/>
        <c:auto val="1"/>
        <c:lblAlgn val="ctr"/>
        <c:lblOffset val="100"/>
        <c:noMultiLvlLbl val="0"/>
      </c:catAx>
      <c:valAx>
        <c:axId val="54832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1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454161286536"/>
          <c:y val="0.462267343485618"/>
          <c:w val="0.122138748679422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04671567465"/>
          <c:y val="0.0560116972219098"/>
          <c:w val="0.809520986483282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28:$A$83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28:$B$83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55787"/>
        <c:axId val="32911843"/>
      </c:lineChart>
      <c:catAx>
        <c:axId val="4335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1843"/>
        <c:crossesAt val="0"/>
        <c:auto val="1"/>
        <c:lblAlgn val="ctr"/>
        <c:lblOffset val="100"/>
        <c:noMultiLvlLbl val="0"/>
      </c:catAx>
      <c:valAx>
        <c:axId val="32911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5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77638131373"/>
          <c:y val="0.461590372286582"/>
          <c:w val="0.123369694095328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530988901359"/>
          <c:w val="0.814628795751068"/>
          <c:h val="0.903603940640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'!$B$16:$B$21</c:f>
              <c:numCache>
                <c:formatCode>General</c:formatCode>
                <c:ptCount val="6"/>
                <c:pt idx="0">
                  <c:v>2.43</c:v>
                </c:pt>
                <c:pt idx="1">
                  <c:v>2.51</c:v>
                </c:pt>
                <c:pt idx="2">
                  <c:v>2.64</c:v>
                </c:pt>
                <c:pt idx="3">
                  <c:v>2.79</c:v>
                </c:pt>
                <c:pt idx="4">
                  <c:v>2.91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4752"/>
        <c:axId val="12465341"/>
      </c:lineChart>
      <c:catAx>
        <c:axId val="6884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5341"/>
        <c:crossesAt val="0"/>
        <c:auto val="1"/>
        <c:lblAlgn val="ctr"/>
        <c:lblOffset val="100"/>
        <c:noMultiLvlLbl val="0"/>
      </c:catAx>
      <c:valAx>
        <c:axId val="12465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4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85384711311"/>
          <c:w val="0.120136242928068"/>
          <c:h val="0.0748222970445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81505"/>
        <c:axId val="53702744"/>
      </c:lineChart>
      <c:catAx>
        <c:axId val="8568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2744"/>
        <c:crossesAt val="0"/>
        <c:auto val="1"/>
        <c:lblAlgn val="ctr"/>
        <c:lblOffset val="100"/>
        <c:noMultiLvlLbl val="0"/>
      </c:catAx>
      <c:valAx>
        <c:axId val="53702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1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1976"/>
        <c:axId val="61259385"/>
      </c:lineChart>
      <c:catAx>
        <c:axId val="6704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9385"/>
        <c:crossesAt val="0"/>
        <c:auto val="1"/>
        <c:lblAlgn val="ctr"/>
        <c:lblOffset val="100"/>
        <c:noMultiLvlLbl val="0"/>
      </c:catAx>
      <c:valAx>
        <c:axId val="61259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1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08577"/>
        <c:axId val="72652612"/>
      </c:lineChart>
      <c:catAx>
        <c:axId val="1850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2612"/>
        <c:crossesAt val="0"/>
        <c:auto val="1"/>
        <c:lblAlgn val="ctr"/>
        <c:lblOffset val="100"/>
        <c:noMultiLvlLbl val="0"/>
      </c:catAx>
      <c:valAx>
        <c:axId val="72652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8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9564"/>
        <c:axId val="93663988"/>
      </c:lineChart>
      <c:catAx>
        <c:axId val="3559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3988"/>
        <c:crossesAt val="0"/>
        <c:auto val="1"/>
        <c:lblAlgn val="ctr"/>
        <c:lblOffset val="100"/>
        <c:noMultiLvlLbl val="0"/>
      </c:catAx>
      <c:valAx>
        <c:axId val="93663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9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1592"/>
        <c:axId val="91243917"/>
      </c:lineChart>
      <c:catAx>
        <c:axId val="937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3917"/>
        <c:crossesAt val="0"/>
        <c:auto val="1"/>
        <c:lblAlgn val="ctr"/>
        <c:lblOffset val="100"/>
        <c:noMultiLvlLbl val="0"/>
      </c:catAx>
      <c:valAx>
        <c:axId val="91243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78673"/>
        <c:axId val="81543829"/>
      </c:lineChart>
      <c:catAx>
        <c:axId val="9697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3829"/>
        <c:crossesAt val="0"/>
        <c:auto val="1"/>
        <c:lblAlgn val="ctr"/>
        <c:lblOffset val="100"/>
        <c:noMultiLvlLbl val="0"/>
      </c:catAx>
      <c:valAx>
        <c:axId val="81543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8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89832"/>
        <c:axId val="89796051"/>
      </c:lineChart>
      <c:catAx>
        <c:axId val="8148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6051"/>
        <c:crossesAt val="0"/>
        <c:auto val="1"/>
        <c:lblAlgn val="ctr"/>
        <c:lblOffset val="100"/>
        <c:noMultiLvlLbl val="0"/>
      </c:catAx>
      <c:valAx>
        <c:axId val="89796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9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9489169466"/>
          <c:y val="0.057258064516129"/>
          <c:w val="0.814375072396618"/>
          <c:h val="0.9116359447004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12:$A$101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12:$B$101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82783"/>
        <c:axId val="37354518"/>
      </c:lineChart>
      <c:catAx>
        <c:axId val="2508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4518"/>
        <c:crossesAt val="0"/>
        <c:auto val="1"/>
        <c:lblAlgn val="ctr"/>
        <c:lblOffset val="100"/>
        <c:noMultiLvlLbl val="0"/>
      </c:catAx>
      <c:valAx>
        <c:axId val="37354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2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68388740878"/>
          <c:y val="0.459907834101383"/>
          <c:w val="0.120525889030465"/>
          <c:h val="0.0691244239631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2829"/>
        <c:axId val="60372454"/>
      </c:lineChart>
      <c:catAx>
        <c:axId val="6910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2454"/>
        <c:crossesAt val="0"/>
        <c:auto val="1"/>
        <c:lblAlgn val="ctr"/>
        <c:lblOffset val="100"/>
        <c:noMultiLvlLbl val="0"/>
      </c:catAx>
      <c:valAx>
        <c:axId val="60372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2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55640"/>
        <c:axId val="92191629"/>
      </c:lineChart>
      <c:catAx>
        <c:axId val="3095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1629"/>
        <c:crossesAt val="0"/>
        <c:auto val="1"/>
        <c:lblAlgn val="ctr"/>
        <c:lblOffset val="100"/>
        <c:noMultiLvlLbl val="0"/>
      </c:catAx>
      <c:valAx>
        <c:axId val="92191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5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11950"/>
        <c:axId val="47717263"/>
      </c:lineChart>
      <c:catAx>
        <c:axId val="5611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7263"/>
        <c:crossesAt val="0"/>
        <c:auto val="1"/>
        <c:lblAlgn val="ctr"/>
        <c:lblOffset val="100"/>
        <c:noMultiLvlLbl val="0"/>
      </c:catAx>
      <c:valAx>
        <c:axId val="47717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1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5699"/>
        <c:axId val="93088423"/>
      </c:lineChart>
      <c:catAx>
        <c:axId val="8333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8423"/>
        <c:crossesAt val="0"/>
        <c:auto val="1"/>
        <c:lblAlgn val="ctr"/>
        <c:lblOffset val="100"/>
        <c:noMultiLvlLbl val="0"/>
      </c:catAx>
      <c:valAx>
        <c:axId val="93088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5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82304"/>
        <c:axId val="70833255"/>
      </c:lineChart>
      <c:catAx>
        <c:axId val="5648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3255"/>
        <c:crossesAt val="0"/>
        <c:auto val="1"/>
        <c:lblAlgn val="ctr"/>
        <c:lblOffset val="100"/>
        <c:noMultiLvlLbl val="0"/>
      </c:catAx>
      <c:valAx>
        <c:axId val="70833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2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56181"/>
        <c:axId val="75949414"/>
      </c:lineChart>
      <c:catAx>
        <c:axId val="6945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9414"/>
        <c:crossesAt val="0"/>
        <c:auto val="1"/>
        <c:lblAlgn val="ctr"/>
        <c:lblOffset val="100"/>
        <c:noMultiLvlLbl val="0"/>
      </c:catAx>
      <c:valAx>
        <c:axId val="75949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6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9084"/>
        <c:axId val="39456293"/>
      </c:lineChart>
      <c:catAx>
        <c:axId val="8959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6293"/>
        <c:crossesAt val="0"/>
        <c:auto val="1"/>
        <c:lblAlgn val="ctr"/>
        <c:lblOffset val="100"/>
        <c:noMultiLvlLbl val="0"/>
      </c:catAx>
      <c:valAx>
        <c:axId val="39456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9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07370"/>
        <c:axId val="81524386"/>
      </c:lineChart>
      <c:catAx>
        <c:axId val="3320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4386"/>
        <c:crossesAt val="0"/>
        <c:auto val="1"/>
        <c:lblAlgn val="ctr"/>
        <c:lblOffset val="100"/>
        <c:noMultiLvlLbl val="0"/>
      </c:catAx>
      <c:valAx>
        <c:axId val="81524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7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0435"/>
        <c:axId val="39695628"/>
      </c:lineChart>
      <c:catAx>
        <c:axId val="5545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5628"/>
        <c:crossesAt val="0"/>
        <c:auto val="1"/>
        <c:lblAlgn val="ctr"/>
        <c:lblOffset val="100"/>
        <c:noMultiLvlLbl val="0"/>
      </c:catAx>
      <c:valAx>
        <c:axId val="39695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0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56268"/>
        <c:axId val="28621822"/>
      </c:lineChart>
      <c:catAx>
        <c:axId val="5695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1822"/>
        <c:crossesAt val="0"/>
        <c:auto val="1"/>
        <c:lblAlgn val="ctr"/>
        <c:lblOffset val="100"/>
        <c:noMultiLvlLbl val="0"/>
      </c:catAx>
      <c:valAx>
        <c:axId val="28621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6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65190866306"/>
          <c:y val="0.0564663023679417"/>
          <c:w val="0.813375167044332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35:$A$103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35:$B$10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33562"/>
        <c:axId val="83720100"/>
      </c:lineChart>
      <c:catAx>
        <c:axId val="3973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0100"/>
        <c:crossesAt val="0"/>
        <c:auto val="1"/>
        <c:lblAlgn val="ctr"/>
        <c:lblOffset val="100"/>
        <c:noMultiLvlLbl val="0"/>
      </c:catAx>
      <c:valAx>
        <c:axId val="83720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3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25506943234"/>
          <c:y val="0.460837887067395"/>
          <c:w val="0.120911045261751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3087"/>
        <c:axId val="57157836"/>
      </c:lineChart>
      <c:catAx>
        <c:axId val="9241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7836"/>
        <c:crossesAt val="0"/>
        <c:auto val="1"/>
        <c:lblAlgn val="ctr"/>
        <c:lblOffset val="100"/>
        <c:noMultiLvlLbl val="0"/>
      </c:catAx>
      <c:valAx>
        <c:axId val="57157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3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8752"/>
        <c:axId val="12356153"/>
      </c:lineChart>
      <c:catAx>
        <c:axId val="1113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6153"/>
        <c:crossesAt val="0"/>
        <c:auto val="1"/>
        <c:lblAlgn val="ctr"/>
        <c:lblOffset val="100"/>
        <c:noMultiLvlLbl val="0"/>
      </c:catAx>
      <c:valAx>
        <c:axId val="12356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8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67207"/>
        <c:axId val="18721970"/>
      </c:lineChart>
      <c:catAx>
        <c:axId val="8836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1970"/>
        <c:crossesAt val="0"/>
        <c:auto val="1"/>
        <c:lblAlgn val="ctr"/>
        <c:lblOffset val="100"/>
        <c:noMultiLvlLbl val="0"/>
      </c:catAx>
      <c:valAx>
        <c:axId val="18721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7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81942"/>
        <c:axId val="75505188"/>
      </c:lineChart>
      <c:catAx>
        <c:axId val="8078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5188"/>
        <c:crossesAt val="0"/>
        <c:auto val="1"/>
        <c:lblAlgn val="ctr"/>
        <c:lblOffset val="100"/>
        <c:noMultiLvlLbl val="0"/>
      </c:catAx>
      <c:valAx>
        <c:axId val="75505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1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3580"/>
        <c:axId val="44327288"/>
      </c:lineChart>
      <c:catAx>
        <c:axId val="1621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7288"/>
        <c:crossesAt val="0"/>
        <c:auto val="1"/>
        <c:lblAlgn val="ctr"/>
        <c:lblOffset val="100"/>
        <c:noMultiLvlLbl val="0"/>
      </c:catAx>
      <c:valAx>
        <c:axId val="44327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3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7751"/>
        <c:axId val="25214983"/>
      </c:lineChart>
      <c:catAx>
        <c:axId val="8099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4983"/>
        <c:crossesAt val="0"/>
        <c:auto val="1"/>
        <c:lblAlgn val="ctr"/>
        <c:lblOffset val="100"/>
        <c:noMultiLvlLbl val="0"/>
      </c:catAx>
      <c:valAx>
        <c:axId val="25214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5265"/>
        <c:axId val="86949121"/>
      </c:lineChart>
      <c:catAx>
        <c:axId val="1887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9121"/>
        <c:crossesAt val="0"/>
        <c:auto val="1"/>
        <c:lblAlgn val="ctr"/>
        <c:lblOffset val="100"/>
        <c:noMultiLvlLbl val="0"/>
      </c:catAx>
      <c:valAx>
        <c:axId val="86949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5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52767"/>
        <c:axId val="42814310"/>
      </c:lineChart>
      <c:catAx>
        <c:axId val="9175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4310"/>
        <c:crossesAt val="0"/>
        <c:auto val="1"/>
        <c:lblAlgn val="ctr"/>
        <c:lblOffset val="100"/>
        <c:noMultiLvlLbl val="0"/>
      </c:catAx>
      <c:valAx>
        <c:axId val="42814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2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51002"/>
        <c:axId val="99267028"/>
      </c:lineChart>
      <c:catAx>
        <c:axId val="5795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7028"/>
        <c:crossesAt val="0"/>
        <c:auto val="1"/>
        <c:lblAlgn val="ctr"/>
        <c:lblOffset val="100"/>
        <c:noMultiLvlLbl val="0"/>
      </c:catAx>
      <c:valAx>
        <c:axId val="99267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1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78446"/>
        <c:axId val="27398815"/>
      </c:lineChart>
      <c:catAx>
        <c:axId val="6367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8815"/>
        <c:crossesAt val="0"/>
        <c:auto val="1"/>
        <c:lblAlgn val="ctr"/>
        <c:lblOffset val="100"/>
        <c:noMultiLvlLbl val="0"/>
      </c:catAx>
      <c:valAx>
        <c:axId val="27398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8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892180302058"/>
          <c:y val="0.055506018724922"/>
          <c:w val="0.813108636072074"/>
          <c:h val="0.914065983058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58:$A$106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58:$B$106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48039"/>
        <c:axId val="54265667"/>
      </c:lineChart>
      <c:catAx>
        <c:axId val="4884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5667"/>
        <c:crossesAt val="0"/>
        <c:auto val="1"/>
        <c:lblAlgn val="ctr"/>
        <c:lblOffset val="100"/>
        <c:noMultiLvlLbl val="0"/>
      </c:catAx>
      <c:valAx>
        <c:axId val="54265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8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486908857659"/>
          <c:y val="0.46321890325457"/>
          <c:w val="0.121348183567555"/>
          <c:h val="0.066874721355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25631"/>
        <c:axId val="80091667"/>
      </c:lineChart>
      <c:catAx>
        <c:axId val="1112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1667"/>
        <c:crossesAt val="0"/>
        <c:auto val="1"/>
        <c:lblAlgn val="ctr"/>
        <c:lblOffset val="100"/>
        <c:noMultiLvlLbl val="0"/>
      </c:catAx>
      <c:valAx>
        <c:axId val="80091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5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8129"/>
        <c:axId val="86536730"/>
      </c:lineChart>
      <c:catAx>
        <c:axId val="470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6730"/>
        <c:crossesAt val="0"/>
        <c:auto val="1"/>
        <c:lblAlgn val="ctr"/>
        <c:lblOffset val="100"/>
        <c:noMultiLvlLbl val="0"/>
      </c:catAx>
      <c:valAx>
        <c:axId val="86536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046"/>
        <c:axId val="49959168"/>
      </c:lineChart>
      <c:catAx>
        <c:axId val="755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9168"/>
        <c:crossesAt val="0"/>
        <c:auto val="1"/>
        <c:lblAlgn val="ctr"/>
        <c:lblOffset val="100"/>
        <c:noMultiLvlLbl val="0"/>
      </c:catAx>
      <c:valAx>
        <c:axId val="49959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01252"/>
        <c:axId val="14702574"/>
      </c:lineChart>
      <c:catAx>
        <c:axId val="7380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2574"/>
        <c:crossesAt val="0"/>
        <c:auto val="1"/>
        <c:lblAlgn val="ctr"/>
        <c:lblOffset val="100"/>
        <c:noMultiLvlLbl val="0"/>
      </c:catAx>
      <c:valAx>
        <c:axId val="14702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1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58058"/>
        <c:axId val="97684761"/>
      </c:lineChart>
      <c:catAx>
        <c:axId val="5355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4761"/>
        <c:crossesAt val="0"/>
        <c:auto val="1"/>
        <c:lblAlgn val="ctr"/>
        <c:lblOffset val="100"/>
        <c:noMultiLvlLbl val="0"/>
      </c:catAx>
      <c:valAx>
        <c:axId val="97684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8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67181"/>
        <c:axId val="77370266"/>
      </c:lineChart>
      <c:catAx>
        <c:axId val="5756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0266"/>
        <c:crossesAt val="0"/>
        <c:auto val="1"/>
        <c:lblAlgn val="ctr"/>
        <c:lblOffset val="100"/>
        <c:noMultiLvlLbl val="0"/>
      </c:catAx>
      <c:valAx>
        <c:axId val="77370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7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47980"/>
        <c:axId val="4991710"/>
      </c:lineChart>
      <c:catAx>
        <c:axId val="5754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710"/>
        <c:crossesAt val="0"/>
        <c:auto val="1"/>
        <c:lblAlgn val="ctr"/>
        <c:lblOffset val="100"/>
        <c:noMultiLvlLbl val="0"/>
      </c:catAx>
      <c:valAx>
        <c:axId val="4991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7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98358"/>
        <c:axId val="12539282"/>
      </c:lineChart>
      <c:catAx>
        <c:axId val="8679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9282"/>
        <c:crossesAt val="0"/>
        <c:auto val="1"/>
        <c:lblAlgn val="ctr"/>
        <c:lblOffset val="100"/>
        <c:noMultiLvlLbl val="0"/>
      </c:catAx>
      <c:valAx>
        <c:axId val="12539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8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99323"/>
        <c:axId val="40618667"/>
      </c:lineChart>
      <c:catAx>
        <c:axId val="9309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8667"/>
        <c:crossesAt val="0"/>
        <c:auto val="1"/>
        <c:lblAlgn val="ctr"/>
        <c:lblOffset val="100"/>
        <c:noMultiLvlLbl val="0"/>
      </c:catAx>
      <c:valAx>
        <c:axId val="40618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9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8022"/>
        <c:axId val="60520103"/>
      </c:lineChart>
      <c:catAx>
        <c:axId val="655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0103"/>
        <c:crossesAt val="0"/>
        <c:auto val="1"/>
        <c:lblAlgn val="ctr"/>
        <c:lblOffset val="100"/>
        <c:noMultiLvlLbl val="0"/>
      </c:catAx>
      <c:valAx>
        <c:axId val="60520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47281980106"/>
          <c:y val="0.0555183946488294"/>
          <c:w val="0.814654175341198"/>
          <c:h val="0.9140468227424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81:$A$108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81:$B$10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6358"/>
        <c:axId val="54930203"/>
      </c:lineChart>
      <c:catAx>
        <c:axId val="1510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0203"/>
        <c:crossesAt val="0"/>
        <c:auto val="1"/>
        <c:lblAlgn val="ctr"/>
        <c:lblOffset val="100"/>
        <c:noMultiLvlLbl val="0"/>
      </c:catAx>
      <c:valAx>
        <c:axId val="5493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6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49849641453"/>
          <c:y val="0.463210702341137"/>
          <c:w val="0.120344668054592"/>
          <c:h val="0.0668896321070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3365"/>
        <c:axId val="1523809"/>
      </c:lineChart>
      <c:catAx>
        <c:axId val="5945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809"/>
        <c:crossesAt val="0"/>
        <c:auto val="1"/>
        <c:lblAlgn val="ctr"/>
        <c:lblOffset val="100"/>
        <c:noMultiLvlLbl val="0"/>
      </c:catAx>
      <c:valAx>
        <c:axId val="1523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3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3763"/>
        <c:axId val="3896578"/>
      </c:lineChart>
      <c:catAx>
        <c:axId val="9284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578"/>
        <c:crossesAt val="0"/>
        <c:auto val="1"/>
        <c:lblAlgn val="ctr"/>
        <c:lblOffset val="100"/>
        <c:noMultiLvlLbl val="0"/>
      </c:catAx>
      <c:valAx>
        <c:axId val="3896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3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6823"/>
        <c:axId val="95357984"/>
      </c:lineChart>
      <c:catAx>
        <c:axId val="4648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7984"/>
        <c:crossesAt val="0"/>
        <c:auto val="1"/>
        <c:lblAlgn val="ctr"/>
        <c:lblOffset val="100"/>
        <c:noMultiLvlLbl val="0"/>
      </c:catAx>
      <c:valAx>
        <c:axId val="95357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6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80267"/>
        <c:axId val="54616855"/>
      </c:lineChart>
      <c:catAx>
        <c:axId val="4478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6855"/>
        <c:crossesAt val="0"/>
        <c:auto val="1"/>
        <c:lblAlgn val="ctr"/>
        <c:lblOffset val="100"/>
        <c:noMultiLvlLbl val="0"/>
      </c:catAx>
      <c:valAx>
        <c:axId val="54616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0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26981"/>
        <c:axId val="87601824"/>
      </c:lineChart>
      <c:catAx>
        <c:axId val="5882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1824"/>
        <c:crossesAt val="0"/>
        <c:auto val="1"/>
        <c:lblAlgn val="ctr"/>
        <c:lblOffset val="100"/>
        <c:noMultiLvlLbl val="0"/>
      </c:catAx>
      <c:valAx>
        <c:axId val="87601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6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55746"/>
        <c:axId val="8693509"/>
      </c:lineChart>
      <c:catAx>
        <c:axId val="2595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509"/>
        <c:crossesAt val="0"/>
        <c:auto val="1"/>
        <c:lblAlgn val="ctr"/>
        <c:lblOffset val="100"/>
        <c:noMultiLvlLbl val="0"/>
      </c:catAx>
      <c:valAx>
        <c:axId val="8693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5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98912"/>
        <c:axId val="2896166"/>
      </c:lineChart>
      <c:catAx>
        <c:axId val="3479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166"/>
        <c:crossesAt val="0"/>
        <c:auto val="1"/>
        <c:lblAlgn val="ctr"/>
        <c:lblOffset val="100"/>
        <c:noMultiLvlLbl val="0"/>
      </c:catAx>
      <c:valAx>
        <c:axId val="2896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8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1985"/>
        <c:axId val="30864252"/>
      </c:lineChart>
      <c:catAx>
        <c:axId val="6013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4252"/>
        <c:crossesAt val="0"/>
        <c:auto val="1"/>
        <c:lblAlgn val="ctr"/>
        <c:lblOffset val="100"/>
        <c:noMultiLvlLbl val="0"/>
      </c:catAx>
      <c:valAx>
        <c:axId val="30864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1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7758"/>
        <c:axId val="67692685"/>
      </c:lineChart>
      <c:catAx>
        <c:axId val="4890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2685"/>
        <c:crossesAt val="0"/>
        <c:auto val="1"/>
        <c:lblAlgn val="ctr"/>
        <c:lblOffset val="100"/>
        <c:noMultiLvlLbl val="0"/>
      </c:catAx>
      <c:valAx>
        <c:axId val="67692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7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0136"/>
        <c:axId val="32879986"/>
      </c:lineChart>
      <c:catAx>
        <c:axId val="3213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9986"/>
        <c:crossesAt val="0"/>
        <c:auto val="1"/>
        <c:lblAlgn val="ctr"/>
        <c:lblOffset val="100"/>
        <c:noMultiLvlLbl val="0"/>
      </c:catAx>
      <c:valAx>
        <c:axId val="32879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0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6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7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7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7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7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7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7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8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8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8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8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8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9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9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9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9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9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10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480</xdr:colOff>
      <xdr:row>61</xdr:row>
      <xdr:rowOff>142560</xdr:rowOff>
    </xdr:from>
    <xdr:to>
      <xdr:col>3</xdr:col>
      <xdr:colOff>3274200</xdr:colOff>
      <xdr:row>70</xdr:row>
      <xdr:rowOff>218520</xdr:rowOff>
    </xdr:to>
    <xdr:graphicFrame>
      <xdr:nvGraphicFramePr>
        <xdr:cNvPr id="0" name="Chart 56"/>
        <xdr:cNvGraphicFramePr/>
      </xdr:nvGraphicFramePr>
      <xdr:xfrm>
        <a:off x="5827320" y="22374000"/>
        <a:ext cx="6073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1200</xdr:colOff>
      <xdr:row>735</xdr:row>
      <xdr:rowOff>114480</xdr:rowOff>
    </xdr:from>
    <xdr:to>
      <xdr:col>3</xdr:col>
      <xdr:colOff>3376800</xdr:colOff>
      <xdr:row>744</xdr:row>
      <xdr:rowOff>133200</xdr:rowOff>
    </xdr:to>
    <xdr:graphicFrame>
      <xdr:nvGraphicFramePr>
        <xdr:cNvPr id="1" name="Chart 84"/>
        <xdr:cNvGraphicFramePr/>
      </xdr:nvGraphicFramePr>
      <xdr:xfrm>
        <a:off x="5738040" y="269443440"/>
        <a:ext cx="626580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51200</xdr:colOff>
      <xdr:row>758</xdr:row>
      <xdr:rowOff>114480</xdr:rowOff>
    </xdr:from>
    <xdr:to>
      <xdr:col>3</xdr:col>
      <xdr:colOff>3345840</xdr:colOff>
      <xdr:row>767</xdr:row>
      <xdr:rowOff>66600</xdr:rowOff>
    </xdr:to>
    <xdr:graphicFrame>
      <xdr:nvGraphicFramePr>
        <xdr:cNvPr id="2" name="Chart 85"/>
        <xdr:cNvGraphicFramePr/>
      </xdr:nvGraphicFramePr>
      <xdr:xfrm>
        <a:off x="5738040" y="278339760"/>
        <a:ext cx="62348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1200</xdr:colOff>
      <xdr:row>781</xdr:row>
      <xdr:rowOff>66600</xdr:rowOff>
    </xdr:from>
    <xdr:to>
      <xdr:col>3</xdr:col>
      <xdr:colOff>3304800</xdr:colOff>
      <xdr:row>790</xdr:row>
      <xdr:rowOff>105120</xdr:rowOff>
    </xdr:to>
    <xdr:graphicFrame>
      <xdr:nvGraphicFramePr>
        <xdr:cNvPr id="3" name="Chart 86"/>
        <xdr:cNvGraphicFramePr/>
      </xdr:nvGraphicFramePr>
      <xdr:xfrm>
        <a:off x="5738040" y="287188200"/>
        <a:ext cx="619380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72080</xdr:colOff>
      <xdr:row>804</xdr:row>
      <xdr:rowOff>114480</xdr:rowOff>
    </xdr:from>
    <xdr:to>
      <xdr:col>3</xdr:col>
      <xdr:colOff>3345840</xdr:colOff>
      <xdr:row>813</xdr:row>
      <xdr:rowOff>114480</xdr:rowOff>
    </xdr:to>
    <xdr:graphicFrame>
      <xdr:nvGraphicFramePr>
        <xdr:cNvPr id="4" name="Chart 87"/>
        <xdr:cNvGraphicFramePr/>
      </xdr:nvGraphicFramePr>
      <xdr:xfrm>
        <a:off x="5758920" y="296132400"/>
        <a:ext cx="62139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81080</xdr:colOff>
      <xdr:row>1011</xdr:row>
      <xdr:rowOff>151920</xdr:rowOff>
    </xdr:from>
    <xdr:to>
      <xdr:col>3</xdr:col>
      <xdr:colOff>3356280</xdr:colOff>
      <xdr:row>1020</xdr:row>
      <xdr:rowOff>75960</xdr:rowOff>
    </xdr:to>
    <xdr:graphicFrame>
      <xdr:nvGraphicFramePr>
        <xdr:cNvPr id="5" name="Chart 97"/>
        <xdr:cNvGraphicFramePr/>
      </xdr:nvGraphicFramePr>
      <xdr:xfrm>
        <a:off x="5767920" y="376237080"/>
        <a:ext cx="6215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39320</xdr:colOff>
      <xdr:row>1034</xdr:row>
      <xdr:rowOff>133200</xdr:rowOff>
    </xdr:from>
    <xdr:to>
      <xdr:col>3</xdr:col>
      <xdr:colOff>3294720</xdr:colOff>
      <xdr:row>1043</xdr:row>
      <xdr:rowOff>94680</xdr:rowOff>
    </xdr:to>
    <xdr:graphicFrame>
      <xdr:nvGraphicFramePr>
        <xdr:cNvPr id="6" name="Chart 98"/>
        <xdr:cNvGraphicFramePr/>
      </xdr:nvGraphicFramePr>
      <xdr:xfrm>
        <a:off x="5726160" y="385114680"/>
        <a:ext cx="619560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51200</xdr:colOff>
      <xdr:row>1057</xdr:row>
      <xdr:rowOff>85320</xdr:rowOff>
    </xdr:from>
    <xdr:to>
      <xdr:col>3</xdr:col>
      <xdr:colOff>3284280</xdr:colOff>
      <xdr:row>1066</xdr:row>
      <xdr:rowOff>114480</xdr:rowOff>
    </xdr:to>
    <xdr:graphicFrame>
      <xdr:nvGraphicFramePr>
        <xdr:cNvPr id="7" name="Chart 99"/>
        <xdr:cNvGraphicFramePr/>
      </xdr:nvGraphicFramePr>
      <xdr:xfrm>
        <a:off x="5738040" y="393963120"/>
        <a:ext cx="6173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130680</xdr:colOff>
      <xdr:row>1080</xdr:row>
      <xdr:rowOff>105120</xdr:rowOff>
    </xdr:from>
    <xdr:to>
      <xdr:col>3</xdr:col>
      <xdr:colOff>3315240</xdr:colOff>
      <xdr:row>1089</xdr:row>
      <xdr:rowOff>133560</xdr:rowOff>
    </xdr:to>
    <xdr:graphicFrame>
      <xdr:nvGraphicFramePr>
        <xdr:cNvPr id="8" name="Chart 100"/>
        <xdr:cNvGraphicFramePr/>
      </xdr:nvGraphicFramePr>
      <xdr:xfrm>
        <a:off x="5717520" y="402879240"/>
        <a:ext cx="62247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09800</xdr:colOff>
      <xdr:row>1103</xdr:row>
      <xdr:rowOff>85320</xdr:rowOff>
    </xdr:from>
    <xdr:to>
      <xdr:col>3</xdr:col>
      <xdr:colOff>3304800</xdr:colOff>
      <xdr:row>1112</xdr:row>
      <xdr:rowOff>133560</xdr:rowOff>
    </xdr:to>
    <xdr:graphicFrame>
      <xdr:nvGraphicFramePr>
        <xdr:cNvPr id="9" name="Chart 101"/>
        <xdr:cNvGraphicFramePr/>
      </xdr:nvGraphicFramePr>
      <xdr:xfrm>
        <a:off x="5696640" y="411755760"/>
        <a:ext cx="6235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100800</xdr:colOff>
      <xdr:row>1126</xdr:row>
      <xdr:rowOff>66600</xdr:rowOff>
    </xdr:from>
    <xdr:to>
      <xdr:col>3</xdr:col>
      <xdr:colOff>3356280</xdr:colOff>
      <xdr:row>1135</xdr:row>
      <xdr:rowOff>85680</xdr:rowOff>
    </xdr:to>
    <xdr:graphicFrame>
      <xdr:nvGraphicFramePr>
        <xdr:cNvPr id="10" name="Chart 102"/>
        <xdr:cNvGraphicFramePr/>
      </xdr:nvGraphicFramePr>
      <xdr:xfrm>
        <a:off x="5687640" y="420633360"/>
        <a:ext cx="6295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130680</xdr:colOff>
      <xdr:row>1195</xdr:row>
      <xdr:rowOff>123840</xdr:rowOff>
    </xdr:from>
    <xdr:to>
      <xdr:col>3</xdr:col>
      <xdr:colOff>3335760</xdr:colOff>
      <xdr:row>1204</xdr:row>
      <xdr:rowOff>85320</xdr:rowOff>
    </xdr:to>
    <xdr:graphicFrame>
      <xdr:nvGraphicFramePr>
        <xdr:cNvPr id="11" name="Chart 106"/>
        <xdr:cNvGraphicFramePr/>
      </xdr:nvGraphicFramePr>
      <xdr:xfrm>
        <a:off x="5717520" y="447379920"/>
        <a:ext cx="6245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160200</xdr:colOff>
      <xdr:row>1172</xdr:row>
      <xdr:rowOff>114840</xdr:rowOff>
    </xdr:from>
    <xdr:to>
      <xdr:col>3</xdr:col>
      <xdr:colOff>3315240</xdr:colOff>
      <xdr:row>1181</xdr:row>
      <xdr:rowOff>76320</xdr:rowOff>
    </xdr:to>
    <xdr:graphicFrame>
      <xdr:nvGraphicFramePr>
        <xdr:cNvPr id="12" name="Chart 107"/>
        <xdr:cNvGraphicFramePr/>
      </xdr:nvGraphicFramePr>
      <xdr:xfrm>
        <a:off x="5747040" y="438474240"/>
        <a:ext cx="61952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080</xdr:colOff>
      <xdr:row>1149</xdr:row>
      <xdr:rowOff>85680</xdr:rowOff>
    </xdr:from>
    <xdr:to>
      <xdr:col>3</xdr:col>
      <xdr:colOff>3294720</xdr:colOff>
      <xdr:row>1158</xdr:row>
      <xdr:rowOff>47880</xdr:rowOff>
    </xdr:to>
    <xdr:graphicFrame>
      <xdr:nvGraphicFramePr>
        <xdr:cNvPr id="13" name="Chart 108"/>
        <xdr:cNvGraphicFramePr/>
      </xdr:nvGraphicFramePr>
      <xdr:xfrm>
        <a:off x="5776920" y="429548760"/>
        <a:ext cx="61448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121680</xdr:colOff>
      <xdr:row>711</xdr:row>
      <xdr:rowOff>114480</xdr:rowOff>
    </xdr:from>
    <xdr:to>
      <xdr:col>3</xdr:col>
      <xdr:colOff>3356280</xdr:colOff>
      <xdr:row>720</xdr:row>
      <xdr:rowOff>105120</xdr:rowOff>
    </xdr:to>
    <xdr:graphicFrame>
      <xdr:nvGraphicFramePr>
        <xdr:cNvPr id="14" name="Chart 109"/>
        <xdr:cNvGraphicFramePr/>
      </xdr:nvGraphicFramePr>
      <xdr:xfrm>
        <a:off x="5708520" y="260356680"/>
        <a:ext cx="627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172080</xdr:colOff>
      <xdr:row>688</xdr:row>
      <xdr:rowOff>85320</xdr:rowOff>
    </xdr:from>
    <xdr:to>
      <xdr:col>3</xdr:col>
      <xdr:colOff>3345840</xdr:colOff>
      <xdr:row>697</xdr:row>
      <xdr:rowOff>94680</xdr:rowOff>
    </xdr:to>
    <xdr:graphicFrame>
      <xdr:nvGraphicFramePr>
        <xdr:cNvPr id="15" name="Chart 110"/>
        <xdr:cNvGraphicFramePr/>
      </xdr:nvGraphicFramePr>
      <xdr:xfrm>
        <a:off x="5758920" y="251431200"/>
        <a:ext cx="6213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181080</xdr:colOff>
      <xdr:row>664</xdr:row>
      <xdr:rowOff>152280</xdr:rowOff>
    </xdr:from>
    <xdr:to>
      <xdr:col>3</xdr:col>
      <xdr:colOff>3335760</xdr:colOff>
      <xdr:row>673</xdr:row>
      <xdr:rowOff>57240</xdr:rowOff>
    </xdr:to>
    <xdr:graphicFrame>
      <xdr:nvGraphicFramePr>
        <xdr:cNvPr id="16" name="Chart 111"/>
        <xdr:cNvGraphicFramePr/>
      </xdr:nvGraphicFramePr>
      <xdr:xfrm>
        <a:off x="5767920" y="242411040"/>
        <a:ext cx="619488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172080</xdr:colOff>
      <xdr:row>641</xdr:row>
      <xdr:rowOff>114480</xdr:rowOff>
    </xdr:from>
    <xdr:to>
      <xdr:col>3</xdr:col>
      <xdr:colOff>3345840</xdr:colOff>
      <xdr:row>650</xdr:row>
      <xdr:rowOff>133560</xdr:rowOff>
    </xdr:to>
    <xdr:graphicFrame>
      <xdr:nvGraphicFramePr>
        <xdr:cNvPr id="17" name="Chart 112"/>
        <xdr:cNvGraphicFramePr/>
      </xdr:nvGraphicFramePr>
      <xdr:xfrm>
        <a:off x="5758920" y="233476920"/>
        <a:ext cx="6213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130680</xdr:colOff>
      <xdr:row>617</xdr:row>
      <xdr:rowOff>114480</xdr:rowOff>
    </xdr:from>
    <xdr:to>
      <xdr:col>3</xdr:col>
      <xdr:colOff>3315240</xdr:colOff>
      <xdr:row>626</xdr:row>
      <xdr:rowOff>94680</xdr:rowOff>
    </xdr:to>
    <xdr:graphicFrame>
      <xdr:nvGraphicFramePr>
        <xdr:cNvPr id="18" name="Chart 113"/>
        <xdr:cNvGraphicFramePr/>
      </xdr:nvGraphicFramePr>
      <xdr:xfrm>
        <a:off x="5717520" y="224390160"/>
        <a:ext cx="6224760" cy="31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139320</xdr:colOff>
      <xdr:row>594</xdr:row>
      <xdr:rowOff>133200</xdr:rowOff>
    </xdr:from>
    <xdr:to>
      <xdr:col>3</xdr:col>
      <xdr:colOff>3325320</xdr:colOff>
      <xdr:row>603</xdr:row>
      <xdr:rowOff>105120</xdr:rowOff>
    </xdr:to>
    <xdr:graphicFrame>
      <xdr:nvGraphicFramePr>
        <xdr:cNvPr id="19" name="Chart 114"/>
        <xdr:cNvGraphicFramePr/>
      </xdr:nvGraphicFramePr>
      <xdr:xfrm>
        <a:off x="5726160" y="215512560"/>
        <a:ext cx="6226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79920</xdr:colOff>
      <xdr:row>570</xdr:row>
      <xdr:rowOff>114480</xdr:rowOff>
    </xdr:from>
    <xdr:to>
      <xdr:col>3</xdr:col>
      <xdr:colOff>3315240</xdr:colOff>
      <xdr:row>579</xdr:row>
      <xdr:rowOff>151920</xdr:rowOff>
    </xdr:to>
    <xdr:graphicFrame>
      <xdr:nvGraphicFramePr>
        <xdr:cNvPr id="20" name="Chart 115"/>
        <xdr:cNvGraphicFramePr/>
      </xdr:nvGraphicFramePr>
      <xdr:xfrm>
        <a:off x="5666760" y="206407080"/>
        <a:ext cx="627552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139320</xdr:colOff>
      <xdr:row>546</xdr:row>
      <xdr:rowOff>95040</xdr:rowOff>
    </xdr:from>
    <xdr:to>
      <xdr:col>3</xdr:col>
      <xdr:colOff>3304800</xdr:colOff>
      <xdr:row>555</xdr:row>
      <xdr:rowOff>124200</xdr:rowOff>
    </xdr:to>
    <xdr:graphicFrame>
      <xdr:nvGraphicFramePr>
        <xdr:cNvPr id="21" name="Chart 116"/>
        <xdr:cNvGraphicFramePr/>
      </xdr:nvGraphicFramePr>
      <xdr:xfrm>
        <a:off x="5726160" y="197300520"/>
        <a:ext cx="62056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109800</xdr:colOff>
      <xdr:row>522</xdr:row>
      <xdr:rowOff>75960</xdr:rowOff>
    </xdr:from>
    <xdr:to>
      <xdr:col>3</xdr:col>
      <xdr:colOff>3315240</xdr:colOff>
      <xdr:row>531</xdr:row>
      <xdr:rowOff>152280</xdr:rowOff>
    </xdr:to>
    <xdr:graphicFrame>
      <xdr:nvGraphicFramePr>
        <xdr:cNvPr id="22" name="Chart 117"/>
        <xdr:cNvGraphicFramePr/>
      </xdr:nvGraphicFramePr>
      <xdr:xfrm>
        <a:off x="5696640" y="188194680"/>
        <a:ext cx="62456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151200</xdr:colOff>
      <xdr:row>498</xdr:row>
      <xdr:rowOff>85320</xdr:rowOff>
    </xdr:from>
    <xdr:to>
      <xdr:col>3</xdr:col>
      <xdr:colOff>3325320</xdr:colOff>
      <xdr:row>507</xdr:row>
      <xdr:rowOff>142560</xdr:rowOff>
    </xdr:to>
    <xdr:graphicFrame>
      <xdr:nvGraphicFramePr>
        <xdr:cNvPr id="23" name="Chart 118"/>
        <xdr:cNvGraphicFramePr/>
      </xdr:nvGraphicFramePr>
      <xdr:xfrm>
        <a:off x="5738040" y="179117280"/>
        <a:ext cx="621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</xdr:col>
      <xdr:colOff>121680</xdr:colOff>
      <xdr:row>474</xdr:row>
      <xdr:rowOff>114480</xdr:rowOff>
    </xdr:from>
    <xdr:to>
      <xdr:col>3</xdr:col>
      <xdr:colOff>3325320</xdr:colOff>
      <xdr:row>483</xdr:row>
      <xdr:rowOff>133200</xdr:rowOff>
    </xdr:to>
    <xdr:graphicFrame>
      <xdr:nvGraphicFramePr>
        <xdr:cNvPr id="24" name="Chart 119"/>
        <xdr:cNvGraphicFramePr/>
      </xdr:nvGraphicFramePr>
      <xdr:xfrm>
        <a:off x="5708520" y="170059680"/>
        <a:ext cx="62438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201960</xdr:colOff>
      <xdr:row>450</xdr:row>
      <xdr:rowOff>105480</xdr:rowOff>
    </xdr:from>
    <xdr:to>
      <xdr:col>3</xdr:col>
      <xdr:colOff>3274200</xdr:colOff>
      <xdr:row>459</xdr:row>
      <xdr:rowOff>133560</xdr:rowOff>
    </xdr:to>
    <xdr:graphicFrame>
      <xdr:nvGraphicFramePr>
        <xdr:cNvPr id="25" name="Chart 120"/>
        <xdr:cNvGraphicFramePr/>
      </xdr:nvGraphicFramePr>
      <xdr:xfrm>
        <a:off x="5788800" y="160963560"/>
        <a:ext cx="611244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2</xdr:col>
      <xdr:colOff>151200</xdr:colOff>
      <xdr:row>426</xdr:row>
      <xdr:rowOff>123840</xdr:rowOff>
    </xdr:from>
    <xdr:to>
      <xdr:col>3</xdr:col>
      <xdr:colOff>3304800</xdr:colOff>
      <xdr:row>435</xdr:row>
      <xdr:rowOff>105120</xdr:rowOff>
    </xdr:to>
    <xdr:graphicFrame>
      <xdr:nvGraphicFramePr>
        <xdr:cNvPr id="26" name="Chart 121"/>
        <xdr:cNvGraphicFramePr/>
      </xdr:nvGraphicFramePr>
      <xdr:xfrm>
        <a:off x="5738040" y="151895160"/>
        <a:ext cx="619380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130680</xdr:colOff>
      <xdr:row>402</xdr:row>
      <xdr:rowOff>94680</xdr:rowOff>
    </xdr:from>
    <xdr:to>
      <xdr:col>3</xdr:col>
      <xdr:colOff>3325320</xdr:colOff>
      <xdr:row>411</xdr:row>
      <xdr:rowOff>151920</xdr:rowOff>
    </xdr:to>
    <xdr:graphicFrame>
      <xdr:nvGraphicFramePr>
        <xdr:cNvPr id="27" name="Chart 122"/>
        <xdr:cNvGraphicFramePr/>
      </xdr:nvGraphicFramePr>
      <xdr:xfrm>
        <a:off x="5717520" y="143312760"/>
        <a:ext cx="62348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172080</xdr:colOff>
      <xdr:row>378</xdr:row>
      <xdr:rowOff>114480</xdr:rowOff>
    </xdr:from>
    <xdr:to>
      <xdr:col>3</xdr:col>
      <xdr:colOff>3366360</xdr:colOff>
      <xdr:row>387</xdr:row>
      <xdr:rowOff>123840</xdr:rowOff>
    </xdr:to>
    <xdr:graphicFrame>
      <xdr:nvGraphicFramePr>
        <xdr:cNvPr id="28" name="Chart 123"/>
        <xdr:cNvGraphicFramePr/>
      </xdr:nvGraphicFramePr>
      <xdr:xfrm>
        <a:off x="5758920" y="134778960"/>
        <a:ext cx="62344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160200</xdr:colOff>
      <xdr:row>354</xdr:row>
      <xdr:rowOff>114840</xdr:rowOff>
    </xdr:from>
    <xdr:to>
      <xdr:col>3</xdr:col>
      <xdr:colOff>3304800</xdr:colOff>
      <xdr:row>363</xdr:row>
      <xdr:rowOff>142920</xdr:rowOff>
    </xdr:to>
    <xdr:graphicFrame>
      <xdr:nvGraphicFramePr>
        <xdr:cNvPr id="29" name="Chart 124"/>
        <xdr:cNvGraphicFramePr/>
      </xdr:nvGraphicFramePr>
      <xdr:xfrm>
        <a:off x="5747040" y="126225720"/>
        <a:ext cx="618480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30680</xdr:colOff>
      <xdr:row>330</xdr:row>
      <xdr:rowOff>123840</xdr:rowOff>
    </xdr:from>
    <xdr:to>
      <xdr:col>3</xdr:col>
      <xdr:colOff>3366360</xdr:colOff>
      <xdr:row>339</xdr:row>
      <xdr:rowOff>114480</xdr:rowOff>
    </xdr:to>
    <xdr:graphicFrame>
      <xdr:nvGraphicFramePr>
        <xdr:cNvPr id="30" name="Chart 125"/>
        <xdr:cNvGraphicFramePr/>
      </xdr:nvGraphicFramePr>
      <xdr:xfrm>
        <a:off x="5717520" y="117681480"/>
        <a:ext cx="62758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</xdr:col>
      <xdr:colOff>109800</xdr:colOff>
      <xdr:row>306</xdr:row>
      <xdr:rowOff>85320</xdr:rowOff>
    </xdr:from>
    <xdr:to>
      <xdr:col>3</xdr:col>
      <xdr:colOff>3304800</xdr:colOff>
      <xdr:row>315</xdr:row>
      <xdr:rowOff>124200</xdr:rowOff>
    </xdr:to>
    <xdr:graphicFrame>
      <xdr:nvGraphicFramePr>
        <xdr:cNvPr id="31" name="Chart 126"/>
        <xdr:cNvGraphicFramePr/>
      </xdr:nvGraphicFramePr>
      <xdr:xfrm>
        <a:off x="5696640" y="109089360"/>
        <a:ext cx="623520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2</xdr:col>
      <xdr:colOff>151200</xdr:colOff>
      <xdr:row>282</xdr:row>
      <xdr:rowOff>133200</xdr:rowOff>
    </xdr:from>
    <xdr:to>
      <xdr:col>3</xdr:col>
      <xdr:colOff>3325320</xdr:colOff>
      <xdr:row>291</xdr:row>
      <xdr:rowOff>123840</xdr:rowOff>
    </xdr:to>
    <xdr:graphicFrame>
      <xdr:nvGraphicFramePr>
        <xdr:cNvPr id="32" name="Chart 127"/>
        <xdr:cNvGraphicFramePr/>
      </xdr:nvGraphicFramePr>
      <xdr:xfrm>
        <a:off x="5738040" y="100584000"/>
        <a:ext cx="6214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</xdr:col>
      <xdr:colOff>181080</xdr:colOff>
      <xdr:row>258</xdr:row>
      <xdr:rowOff>114480</xdr:rowOff>
    </xdr:from>
    <xdr:to>
      <xdr:col>3</xdr:col>
      <xdr:colOff>3345840</xdr:colOff>
      <xdr:row>267</xdr:row>
      <xdr:rowOff>123840</xdr:rowOff>
    </xdr:to>
    <xdr:graphicFrame>
      <xdr:nvGraphicFramePr>
        <xdr:cNvPr id="33" name="Chart 128"/>
        <xdr:cNvGraphicFramePr/>
      </xdr:nvGraphicFramePr>
      <xdr:xfrm>
        <a:off x="5767920" y="92011680"/>
        <a:ext cx="6204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2</xdr:col>
      <xdr:colOff>139320</xdr:colOff>
      <xdr:row>234</xdr:row>
      <xdr:rowOff>105480</xdr:rowOff>
    </xdr:from>
    <xdr:to>
      <xdr:col>3</xdr:col>
      <xdr:colOff>3345840</xdr:colOff>
      <xdr:row>243</xdr:row>
      <xdr:rowOff>161640</xdr:rowOff>
    </xdr:to>
    <xdr:graphicFrame>
      <xdr:nvGraphicFramePr>
        <xdr:cNvPr id="34" name="Chart 129"/>
        <xdr:cNvGraphicFramePr/>
      </xdr:nvGraphicFramePr>
      <xdr:xfrm>
        <a:off x="5726160" y="83449080"/>
        <a:ext cx="6246720" cy="325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2</xdr:col>
      <xdr:colOff>201960</xdr:colOff>
      <xdr:row>210</xdr:row>
      <xdr:rowOff>123840</xdr:rowOff>
    </xdr:from>
    <xdr:to>
      <xdr:col>3</xdr:col>
      <xdr:colOff>3315240</xdr:colOff>
      <xdr:row>219</xdr:row>
      <xdr:rowOff>142560</xdr:rowOff>
    </xdr:to>
    <xdr:graphicFrame>
      <xdr:nvGraphicFramePr>
        <xdr:cNvPr id="35" name="Chart 130"/>
        <xdr:cNvGraphicFramePr/>
      </xdr:nvGraphicFramePr>
      <xdr:xfrm>
        <a:off x="5788800" y="74914200"/>
        <a:ext cx="61534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2</xdr:col>
      <xdr:colOff>172080</xdr:colOff>
      <xdr:row>186</xdr:row>
      <xdr:rowOff>124200</xdr:rowOff>
    </xdr:from>
    <xdr:to>
      <xdr:col>3</xdr:col>
      <xdr:colOff>3386880</xdr:colOff>
      <xdr:row>195</xdr:row>
      <xdr:rowOff>133560</xdr:rowOff>
    </xdr:to>
    <xdr:graphicFrame>
      <xdr:nvGraphicFramePr>
        <xdr:cNvPr id="36" name="Chart 131"/>
        <xdr:cNvGraphicFramePr/>
      </xdr:nvGraphicFramePr>
      <xdr:xfrm>
        <a:off x="5758920" y="66360960"/>
        <a:ext cx="62550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2</xdr:col>
      <xdr:colOff>151200</xdr:colOff>
      <xdr:row>161</xdr:row>
      <xdr:rowOff>142560</xdr:rowOff>
    </xdr:from>
    <xdr:to>
      <xdr:col>3</xdr:col>
      <xdr:colOff>3345840</xdr:colOff>
      <xdr:row>170</xdr:row>
      <xdr:rowOff>105120</xdr:rowOff>
    </xdr:to>
    <xdr:graphicFrame>
      <xdr:nvGraphicFramePr>
        <xdr:cNvPr id="37" name="Chart 132"/>
        <xdr:cNvGraphicFramePr/>
      </xdr:nvGraphicFramePr>
      <xdr:xfrm>
        <a:off x="5738040" y="57635640"/>
        <a:ext cx="623484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</xdr:col>
      <xdr:colOff>190080</xdr:colOff>
      <xdr:row>136</xdr:row>
      <xdr:rowOff>123840</xdr:rowOff>
    </xdr:from>
    <xdr:to>
      <xdr:col>3</xdr:col>
      <xdr:colOff>3356280</xdr:colOff>
      <xdr:row>146</xdr:row>
      <xdr:rowOff>75600</xdr:rowOff>
    </xdr:to>
    <xdr:graphicFrame>
      <xdr:nvGraphicFramePr>
        <xdr:cNvPr id="38" name="Chart 133"/>
        <xdr:cNvGraphicFramePr/>
      </xdr:nvGraphicFramePr>
      <xdr:xfrm>
        <a:off x="5776920" y="48872880"/>
        <a:ext cx="6206400" cy="34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2</xdr:col>
      <xdr:colOff>181080</xdr:colOff>
      <xdr:row>111</xdr:row>
      <xdr:rowOff>152280</xdr:rowOff>
    </xdr:from>
    <xdr:to>
      <xdr:col>3</xdr:col>
      <xdr:colOff>3325320</xdr:colOff>
      <xdr:row>120</xdr:row>
      <xdr:rowOff>257400</xdr:rowOff>
    </xdr:to>
    <xdr:graphicFrame>
      <xdr:nvGraphicFramePr>
        <xdr:cNvPr id="39" name="Chart 134"/>
        <xdr:cNvGraphicFramePr/>
      </xdr:nvGraphicFramePr>
      <xdr:xfrm>
        <a:off x="5767920" y="40080960"/>
        <a:ext cx="61844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2</xdr:col>
      <xdr:colOff>121680</xdr:colOff>
      <xdr:row>86</xdr:row>
      <xdr:rowOff>124560</xdr:rowOff>
    </xdr:from>
    <xdr:to>
      <xdr:col>3</xdr:col>
      <xdr:colOff>3366360</xdr:colOff>
      <xdr:row>97</xdr:row>
      <xdr:rowOff>19440</xdr:rowOff>
    </xdr:to>
    <xdr:graphicFrame>
      <xdr:nvGraphicFramePr>
        <xdr:cNvPr id="40" name="Chart 135"/>
        <xdr:cNvGraphicFramePr/>
      </xdr:nvGraphicFramePr>
      <xdr:xfrm>
        <a:off x="5708520" y="31023720"/>
        <a:ext cx="628488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2</xdr:col>
      <xdr:colOff>121680</xdr:colOff>
      <xdr:row>37</xdr:row>
      <xdr:rowOff>133560</xdr:rowOff>
    </xdr:from>
    <xdr:to>
      <xdr:col>3</xdr:col>
      <xdr:colOff>3335760</xdr:colOff>
      <xdr:row>46</xdr:row>
      <xdr:rowOff>114480</xdr:rowOff>
    </xdr:to>
    <xdr:graphicFrame>
      <xdr:nvGraphicFramePr>
        <xdr:cNvPr id="41" name="Chart 136"/>
        <xdr:cNvGraphicFramePr/>
      </xdr:nvGraphicFramePr>
      <xdr:xfrm>
        <a:off x="5708520" y="13811400"/>
        <a:ext cx="62542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2</xdr:col>
      <xdr:colOff>160200</xdr:colOff>
      <xdr:row>13</xdr:row>
      <xdr:rowOff>123840</xdr:rowOff>
    </xdr:from>
    <xdr:to>
      <xdr:col>3</xdr:col>
      <xdr:colOff>3335760</xdr:colOff>
      <xdr:row>22</xdr:row>
      <xdr:rowOff>105120</xdr:rowOff>
    </xdr:to>
    <xdr:graphicFrame>
      <xdr:nvGraphicFramePr>
        <xdr:cNvPr id="42" name="Chart 137"/>
        <xdr:cNvGraphicFramePr/>
      </xdr:nvGraphicFramePr>
      <xdr:xfrm>
        <a:off x="5747040" y="5248440"/>
        <a:ext cx="62157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</xdr:col>
      <xdr:colOff>190080</xdr:colOff>
      <xdr:row>873</xdr:row>
      <xdr:rowOff>133560</xdr:rowOff>
    </xdr:from>
    <xdr:to>
      <xdr:col>3</xdr:col>
      <xdr:colOff>3294720</xdr:colOff>
      <xdr:row>882</xdr:row>
      <xdr:rowOff>9360</xdr:rowOff>
    </xdr:to>
    <xdr:graphicFrame>
      <xdr:nvGraphicFramePr>
        <xdr:cNvPr id="43" name="Chart 52"/>
        <xdr:cNvGraphicFramePr/>
      </xdr:nvGraphicFramePr>
      <xdr:xfrm>
        <a:off x="5776920" y="322840440"/>
        <a:ext cx="61448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2</xdr:col>
      <xdr:colOff>210600</xdr:colOff>
      <xdr:row>896</xdr:row>
      <xdr:rowOff>76320</xdr:rowOff>
    </xdr:from>
    <xdr:to>
      <xdr:col>3</xdr:col>
      <xdr:colOff>3294720</xdr:colOff>
      <xdr:row>905</xdr:row>
      <xdr:rowOff>48240</xdr:rowOff>
    </xdr:to>
    <xdr:graphicFrame>
      <xdr:nvGraphicFramePr>
        <xdr:cNvPr id="44" name="Chart 53"/>
        <xdr:cNvGraphicFramePr/>
      </xdr:nvGraphicFramePr>
      <xdr:xfrm>
        <a:off x="5797440" y="331679520"/>
        <a:ext cx="61243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2</xdr:col>
      <xdr:colOff>181080</xdr:colOff>
      <xdr:row>919</xdr:row>
      <xdr:rowOff>85320</xdr:rowOff>
    </xdr:from>
    <xdr:to>
      <xdr:col>3</xdr:col>
      <xdr:colOff>3356280</xdr:colOff>
      <xdr:row>928</xdr:row>
      <xdr:rowOff>94680</xdr:rowOff>
    </xdr:to>
    <xdr:graphicFrame>
      <xdr:nvGraphicFramePr>
        <xdr:cNvPr id="45" name="Chart 54"/>
        <xdr:cNvGraphicFramePr/>
      </xdr:nvGraphicFramePr>
      <xdr:xfrm>
        <a:off x="5767920" y="340585200"/>
        <a:ext cx="62154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2</xdr:col>
      <xdr:colOff>139320</xdr:colOff>
      <xdr:row>942</xdr:row>
      <xdr:rowOff>114480</xdr:rowOff>
    </xdr:from>
    <xdr:to>
      <xdr:col>3</xdr:col>
      <xdr:colOff>3304800</xdr:colOff>
      <xdr:row>951</xdr:row>
      <xdr:rowOff>114480</xdr:rowOff>
    </xdr:to>
    <xdr:graphicFrame>
      <xdr:nvGraphicFramePr>
        <xdr:cNvPr id="46" name="Chart 55"/>
        <xdr:cNvGraphicFramePr/>
      </xdr:nvGraphicFramePr>
      <xdr:xfrm>
        <a:off x="5726160" y="349510680"/>
        <a:ext cx="62056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2</xdr:col>
      <xdr:colOff>172080</xdr:colOff>
      <xdr:row>965</xdr:row>
      <xdr:rowOff>133200</xdr:rowOff>
    </xdr:from>
    <xdr:to>
      <xdr:col>3</xdr:col>
      <xdr:colOff>3315240</xdr:colOff>
      <xdr:row>974</xdr:row>
      <xdr:rowOff>94680</xdr:rowOff>
    </xdr:to>
    <xdr:graphicFrame>
      <xdr:nvGraphicFramePr>
        <xdr:cNvPr id="47" name="Chart 57"/>
        <xdr:cNvGraphicFramePr/>
      </xdr:nvGraphicFramePr>
      <xdr:xfrm>
        <a:off x="5758920" y="358425720"/>
        <a:ext cx="618336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</xdr:col>
      <xdr:colOff>201960</xdr:colOff>
      <xdr:row>988</xdr:row>
      <xdr:rowOff>85320</xdr:rowOff>
    </xdr:from>
    <xdr:to>
      <xdr:col>3</xdr:col>
      <xdr:colOff>3294720</xdr:colOff>
      <xdr:row>997</xdr:row>
      <xdr:rowOff>94680</xdr:rowOff>
    </xdr:to>
    <xdr:graphicFrame>
      <xdr:nvGraphicFramePr>
        <xdr:cNvPr id="48" name="Chart 58"/>
        <xdr:cNvGraphicFramePr/>
      </xdr:nvGraphicFramePr>
      <xdr:xfrm>
        <a:off x="5788800" y="367274160"/>
        <a:ext cx="6132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2</xdr:col>
      <xdr:colOff>181080</xdr:colOff>
      <xdr:row>850</xdr:row>
      <xdr:rowOff>133560</xdr:rowOff>
    </xdr:from>
    <xdr:to>
      <xdr:col>3</xdr:col>
      <xdr:colOff>3274200</xdr:colOff>
      <xdr:row>859</xdr:row>
      <xdr:rowOff>124200</xdr:rowOff>
    </xdr:to>
    <xdr:graphicFrame>
      <xdr:nvGraphicFramePr>
        <xdr:cNvPr id="49" name="Chart 59"/>
        <xdr:cNvGraphicFramePr/>
      </xdr:nvGraphicFramePr>
      <xdr:xfrm>
        <a:off x="5767920" y="313944120"/>
        <a:ext cx="6133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2</xdr:col>
      <xdr:colOff>252360</xdr:colOff>
      <xdr:row>827</xdr:row>
      <xdr:rowOff>85320</xdr:rowOff>
    </xdr:from>
    <xdr:to>
      <xdr:col>3</xdr:col>
      <xdr:colOff>3284280</xdr:colOff>
      <xdr:row>836</xdr:row>
      <xdr:rowOff>85320</xdr:rowOff>
    </xdr:to>
    <xdr:graphicFrame>
      <xdr:nvGraphicFramePr>
        <xdr:cNvPr id="50" name="Chart 60"/>
        <xdr:cNvGraphicFramePr/>
      </xdr:nvGraphicFramePr>
      <xdr:xfrm>
        <a:off x="5839200" y="304999560"/>
        <a:ext cx="60721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4680</xdr:rowOff>
    </xdr:from>
    <xdr:to>
      <xdr:col>3</xdr:col>
      <xdr:colOff>3206160</xdr:colOff>
      <xdr:row>27</xdr:row>
      <xdr:rowOff>123840</xdr:rowOff>
    </xdr:to>
    <xdr:graphicFrame>
      <xdr:nvGraphicFramePr>
        <xdr:cNvPr id="51" name="Chart 2"/>
        <xdr:cNvGraphicFramePr/>
      </xdr:nvGraphicFramePr>
      <xdr:xfrm>
        <a:off x="6685560" y="5409720"/>
        <a:ext cx="62355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10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4"/>
  <sheetViews>
    <sheetView showFormulas="false" showGridLines="true" showRowColHeaders="true" showZeros="true" rightToLeft="false" tabSelected="false" showOutlineSymbols="true" defaultGridColor="true" view="pageBreakPreview" topLeftCell="A1" colorId="64" zoomScale="200" zoomScaleNormal="100" zoomScalePageLayoutView="2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4.14"/>
    <col collapsed="false" customWidth="true" hidden="false" outlineLevel="0" max="3" min="3" style="1" width="14.56"/>
    <col collapsed="false" customWidth="true" hidden="false" outlineLevel="0" max="4" min="4" style="1" width="13.28"/>
    <col collapsed="false" customWidth="true" hidden="false" outlineLevel="0" max="5" min="5" style="1" width="15.99"/>
    <col collapsed="false" customWidth="true" hidden="false" outlineLevel="0" max="6" min="6" style="1" width="18.56"/>
    <col collapsed="false" customWidth="true" hidden="false" outlineLevel="0" max="7" min="7" style="1" width="23.56"/>
    <col collapsed="false" customWidth="true" hidden="false" outlineLevel="0" max="8" min="8" style="1" width="8.85"/>
    <col collapsed="false" customWidth="true" hidden="false" outlineLevel="0" max="9" min="9" style="1" width="20.7"/>
    <col collapsed="false" customWidth="true" hidden="false" outlineLevel="0" max="10" min="10" style="1" width="23.56"/>
    <col collapsed="false" customWidth="true" hidden="false" outlineLevel="0" max="11" min="11" style="1" width="19.85"/>
    <col collapsed="false" customWidth="true" hidden="false" outlineLevel="0" max="12" min="12" style="1" width="17.85"/>
    <col collapsed="false" customWidth="true" hidden="false" outlineLevel="0" max="13" min="13" style="1" width="25.13"/>
    <col collapsed="false" customWidth="true" hidden="false" outlineLevel="0" max="14" min="14" style="1" width="19.99"/>
    <col collapsed="false" customWidth="true" hidden="false" outlineLevel="0" max="15" min="15" style="1" width="20.56"/>
    <col collapsed="false" customWidth="true" hidden="false" outlineLevel="0" max="16" min="16" style="1" width="20.28"/>
    <col collapsed="false" customWidth="true" hidden="false" outlineLevel="0" max="17" min="17" style="1" width="12.56"/>
    <col collapsed="false" customWidth="true" hidden="false" outlineLevel="0" max="18" min="18" style="1" width="17.56"/>
    <col collapsed="false" customWidth="true" hidden="false" outlineLevel="0" max="19" min="19" style="2" width="15.41"/>
    <col collapsed="false" customWidth="true" hidden="false" outlineLevel="0" max="20" min="20" style="2" width="17.7"/>
    <col collapsed="false" customWidth="true" hidden="false" outlineLevel="0" max="21" min="21" style="1" width="22.56"/>
    <col collapsed="false" customWidth="true" hidden="false" outlineLevel="0" max="22" min="22" style="1" width="11.28"/>
    <col collapsed="false" customWidth="true" hidden="false" outlineLevel="0" max="23" min="23" style="1" width="11.56"/>
    <col collapsed="false" customWidth="true" hidden="false" outlineLevel="0" max="24" min="24" style="1" width="11.7"/>
    <col collapsed="false" customWidth="true" hidden="false" outlineLevel="0" max="25" min="25" style="3" width="1.13"/>
    <col collapsed="false" customWidth="true" hidden="false" outlineLevel="0" max="26" min="26" style="1" width="13.28"/>
    <col collapsed="false" customWidth="true" hidden="false" outlineLevel="0" max="27" min="27" style="2" width="19.99"/>
    <col collapsed="false" customWidth="true" hidden="false" outlineLevel="0" max="28" min="28" style="1" width="11.7"/>
    <col collapsed="false" customWidth="true" hidden="false" outlineLevel="0" max="29" min="29" style="1" width="10.99"/>
    <col collapsed="false" customWidth="true" hidden="false" outlineLevel="0" max="30" min="30" style="1" width="12.99"/>
    <col collapsed="false" customWidth="false" hidden="false" outlineLevel="0" max="257" min="31" style="1" width="9.14"/>
  </cols>
  <sheetData>
    <row r="1" s="4" customFormat="true" ht="106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2" t="s">
        <v>18</v>
      </c>
      <c r="T1" s="2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5"/>
      <c r="Z1" s="4" t="s">
        <v>24</v>
      </c>
      <c r="AA1" s="2" t="s">
        <v>25</v>
      </c>
      <c r="AB1" s="4" t="s">
        <v>26</v>
      </c>
      <c r="AC1" s="4" t="s">
        <v>27</v>
      </c>
      <c r="AD1" s="4" t="s">
        <v>28</v>
      </c>
    </row>
    <row r="2" s="6" customFormat="true" ht="47.25" hidden="false" customHeight="false" outlineLevel="0" collapsed="false">
      <c r="A2" s="6" t="n">
        <v>1</v>
      </c>
      <c r="B2" s="7" t="n">
        <v>40462</v>
      </c>
      <c r="C2" s="7" t="n">
        <v>40513</v>
      </c>
      <c r="D2" s="6" t="s">
        <v>29</v>
      </c>
      <c r="E2" s="6" t="s">
        <v>30</v>
      </c>
      <c r="F2" s="6" t="s">
        <v>31</v>
      </c>
      <c r="G2" s="6" t="s">
        <v>32</v>
      </c>
      <c r="H2" s="6" t="n">
        <v>2</v>
      </c>
      <c r="I2" s="6" t="s">
        <v>33</v>
      </c>
      <c r="J2" s="6" t="s">
        <v>34</v>
      </c>
      <c r="K2" s="6" t="n">
        <v>2</v>
      </c>
      <c r="L2" s="6" t="s">
        <v>35</v>
      </c>
      <c r="M2" s="6" t="s">
        <v>36</v>
      </c>
      <c r="N2" s="6" t="s">
        <v>37</v>
      </c>
      <c r="O2" s="6" t="s">
        <v>38</v>
      </c>
      <c r="P2" s="6" t="s">
        <v>39</v>
      </c>
      <c r="Q2" s="6" t="n">
        <v>7</v>
      </c>
      <c r="R2" s="6" t="n">
        <v>17</v>
      </c>
      <c r="S2" s="8" t="n">
        <f aca="false">(R2-Q2)/30</f>
        <v>0.333333333333333</v>
      </c>
      <c r="T2" s="9" t="n">
        <f aca="false">(S2*6)+Q2</f>
        <v>9</v>
      </c>
      <c r="U2" s="6" t="s">
        <v>40</v>
      </c>
      <c r="V2" s="6" t="n">
        <v>7</v>
      </c>
      <c r="W2" s="6" t="n">
        <v>8</v>
      </c>
      <c r="X2" s="6" t="n">
        <v>9</v>
      </c>
      <c r="Y2" s="10"/>
      <c r="Z2" s="6" t="n">
        <v>12</v>
      </c>
      <c r="AA2" s="11" t="n">
        <f aca="false">Z2/12</f>
        <v>1</v>
      </c>
      <c r="AB2" s="6" t="s">
        <v>41</v>
      </c>
      <c r="AC2" s="6" t="s">
        <v>41</v>
      </c>
      <c r="AD2" s="6" t="s">
        <v>42</v>
      </c>
    </row>
    <row r="3" s="6" customFormat="true" ht="15.75" hidden="false" customHeight="false" outlineLevel="0" collapsed="false">
      <c r="A3" s="6" t="n">
        <v>2</v>
      </c>
      <c r="B3" s="7"/>
      <c r="C3" s="7"/>
      <c r="K3" s="6" t="n">
        <v>2</v>
      </c>
      <c r="S3" s="8" t="n">
        <f aca="false">(R3-Q3)/30</f>
        <v>0</v>
      </c>
      <c r="T3" s="9" t="n">
        <f aca="false">(S3*6)+Q3</f>
        <v>0</v>
      </c>
      <c r="Y3" s="10"/>
      <c r="AA3" s="11" t="n">
        <f aca="false">Z3/12</f>
        <v>0</v>
      </c>
    </row>
    <row r="4" s="6" customFormat="true" ht="15.75" hidden="false" customHeight="false" outlineLevel="0" collapsed="false">
      <c r="A4" s="6" t="n">
        <v>3</v>
      </c>
      <c r="B4" s="7"/>
      <c r="C4" s="7"/>
      <c r="K4" s="6" t="n">
        <v>2</v>
      </c>
      <c r="S4" s="12" t="n">
        <f aca="false">(R4-Q4)/30</f>
        <v>0</v>
      </c>
      <c r="T4" s="13" t="n">
        <f aca="false">(S4*6)+Q4</f>
        <v>0</v>
      </c>
      <c r="Y4" s="10"/>
      <c r="AA4" s="11" t="n">
        <f aca="false">Z4/12</f>
        <v>0</v>
      </c>
    </row>
    <row r="5" s="6" customFormat="true" ht="15.75" hidden="false" customHeight="false" outlineLevel="0" collapsed="false">
      <c r="A5" s="6" t="n">
        <v>4</v>
      </c>
      <c r="B5" s="7"/>
      <c r="C5" s="7"/>
      <c r="K5" s="6" t="n">
        <v>2</v>
      </c>
      <c r="S5" s="12" t="n">
        <f aca="false">(R5-Q5)/30</f>
        <v>0</v>
      </c>
      <c r="T5" s="13" t="n">
        <f aca="false">(S5*6)+Q5</f>
        <v>0</v>
      </c>
      <c r="Y5" s="10"/>
      <c r="AA5" s="11" t="n">
        <f aca="false">Z5/12</f>
        <v>0</v>
      </c>
    </row>
    <row r="6" s="6" customFormat="true" ht="15.75" hidden="false" customHeight="false" outlineLevel="0" collapsed="false">
      <c r="A6" s="6" t="n">
        <v>5</v>
      </c>
      <c r="B6" s="7"/>
      <c r="C6" s="7"/>
      <c r="K6" s="6" t="n">
        <v>2</v>
      </c>
      <c r="S6" s="12" t="n">
        <f aca="false">(R6-Q6)/30</f>
        <v>0</v>
      </c>
      <c r="T6" s="13" t="n">
        <f aca="false">(S6*6)+Q6</f>
        <v>0</v>
      </c>
      <c r="Y6" s="10"/>
      <c r="AA6" s="11" t="n">
        <f aca="false">Z6/12</f>
        <v>0</v>
      </c>
    </row>
    <row r="7" s="6" customFormat="true" ht="15.75" hidden="false" customHeight="false" outlineLevel="0" collapsed="false">
      <c r="A7" s="6" t="n">
        <v>6</v>
      </c>
      <c r="B7" s="7"/>
      <c r="C7" s="7"/>
      <c r="K7" s="6" t="n">
        <v>2</v>
      </c>
      <c r="S7" s="12" t="n">
        <f aca="false">(R7-Q7)/30</f>
        <v>0</v>
      </c>
      <c r="T7" s="13" t="n">
        <f aca="false">(S7*6)+Q7</f>
        <v>0</v>
      </c>
      <c r="Y7" s="10"/>
      <c r="AA7" s="11" t="n">
        <f aca="false">Z7/12</f>
        <v>0</v>
      </c>
    </row>
    <row r="8" s="6" customFormat="true" ht="15.75" hidden="false" customHeight="false" outlineLevel="0" collapsed="false">
      <c r="A8" s="6" t="n">
        <v>7</v>
      </c>
      <c r="B8" s="7"/>
      <c r="C8" s="7"/>
      <c r="K8" s="6" t="n">
        <v>2</v>
      </c>
      <c r="S8" s="12" t="n">
        <f aca="false">(R8-Q8)/30</f>
        <v>0</v>
      </c>
      <c r="T8" s="13" t="n">
        <f aca="false">(S8*6)+Q8</f>
        <v>0</v>
      </c>
      <c r="Y8" s="10"/>
      <c r="AA8" s="11" t="n">
        <f aca="false">Z8/12</f>
        <v>0</v>
      </c>
    </row>
    <row r="9" s="6" customFormat="true" ht="15.75" hidden="false" customHeight="false" outlineLevel="0" collapsed="false">
      <c r="A9" s="6" t="n">
        <v>8</v>
      </c>
      <c r="B9" s="7"/>
      <c r="C9" s="7"/>
      <c r="K9" s="6" t="n">
        <v>2</v>
      </c>
      <c r="S9" s="12" t="n">
        <f aca="false">(R9-Q9)/30</f>
        <v>0</v>
      </c>
      <c r="T9" s="13" t="n">
        <f aca="false">(S9*6)+Q9</f>
        <v>0</v>
      </c>
      <c r="Y9" s="10"/>
      <c r="AA9" s="11" t="n">
        <f aca="false">Z9/12</f>
        <v>0</v>
      </c>
    </row>
    <row r="10" s="6" customFormat="true" ht="15.75" hidden="false" customHeight="false" outlineLevel="0" collapsed="false">
      <c r="A10" s="6" t="n">
        <v>9</v>
      </c>
      <c r="B10" s="7"/>
      <c r="C10" s="7"/>
      <c r="K10" s="6" t="n">
        <v>2</v>
      </c>
      <c r="S10" s="12" t="n">
        <f aca="false">(R10-Q10)/30</f>
        <v>0</v>
      </c>
      <c r="T10" s="13" t="n">
        <f aca="false">(S10*6)+Q10</f>
        <v>0</v>
      </c>
      <c r="Y10" s="10"/>
      <c r="AA10" s="11" t="n">
        <f aca="false">Z10/12</f>
        <v>0</v>
      </c>
    </row>
    <row r="11" s="6" customFormat="true" ht="15.75" hidden="false" customHeight="false" outlineLevel="0" collapsed="false">
      <c r="A11" s="6" t="n">
        <v>10</v>
      </c>
      <c r="B11" s="7"/>
      <c r="C11" s="7"/>
      <c r="K11" s="6" t="n">
        <v>2</v>
      </c>
      <c r="S11" s="12" t="n">
        <f aca="false">(R11-Q11)/30</f>
        <v>0</v>
      </c>
      <c r="T11" s="13" t="n">
        <f aca="false">(S11*6)+Q11</f>
        <v>0</v>
      </c>
      <c r="Y11" s="10"/>
      <c r="AA11" s="11" t="n">
        <f aca="false">Z11/12</f>
        <v>0</v>
      </c>
    </row>
    <row r="12" s="6" customFormat="true" ht="15.75" hidden="false" customHeight="false" outlineLevel="0" collapsed="false">
      <c r="A12" s="6" t="n">
        <v>11</v>
      </c>
      <c r="B12" s="7"/>
      <c r="C12" s="7"/>
      <c r="K12" s="6" t="n">
        <v>2</v>
      </c>
      <c r="S12" s="12" t="n">
        <f aca="false">(R12-Q12)/30</f>
        <v>0</v>
      </c>
      <c r="T12" s="13" t="n">
        <f aca="false">(S12*6)+Q12</f>
        <v>0</v>
      </c>
      <c r="Y12" s="10"/>
      <c r="AA12" s="11" t="n">
        <f aca="false">Z12/12</f>
        <v>0</v>
      </c>
    </row>
    <row r="13" s="6" customFormat="true" ht="15.75" hidden="false" customHeight="false" outlineLevel="0" collapsed="false">
      <c r="A13" s="6" t="n">
        <v>12</v>
      </c>
      <c r="B13" s="7"/>
      <c r="C13" s="7"/>
      <c r="K13" s="6" t="n">
        <v>2</v>
      </c>
      <c r="S13" s="12" t="n">
        <f aca="false">(R13-Q13)/30</f>
        <v>0</v>
      </c>
      <c r="T13" s="13" t="n">
        <f aca="false">(S13*6)+Q13</f>
        <v>0</v>
      </c>
      <c r="Y13" s="10"/>
      <c r="AA13" s="11" t="n">
        <f aca="false">Z13/12</f>
        <v>0</v>
      </c>
    </row>
    <row r="14" s="6" customFormat="true" ht="15.75" hidden="false" customHeight="false" outlineLevel="0" collapsed="false">
      <c r="A14" s="6" t="n">
        <v>13</v>
      </c>
      <c r="B14" s="7"/>
      <c r="C14" s="7"/>
      <c r="K14" s="6" t="n">
        <v>2</v>
      </c>
      <c r="S14" s="12" t="n">
        <f aca="false">(R14-Q14)/30</f>
        <v>0</v>
      </c>
      <c r="T14" s="13" t="n">
        <f aca="false">(S14*6)+Q14</f>
        <v>0</v>
      </c>
      <c r="Y14" s="10"/>
      <c r="AA14" s="11" t="n">
        <f aca="false">Z14/12</f>
        <v>0</v>
      </c>
    </row>
    <row r="15" s="6" customFormat="true" ht="15.75" hidden="false" customHeight="false" outlineLevel="0" collapsed="false">
      <c r="A15" s="6" t="n">
        <v>14</v>
      </c>
      <c r="B15" s="7"/>
      <c r="C15" s="7"/>
      <c r="K15" s="6" t="n">
        <v>2</v>
      </c>
      <c r="S15" s="12" t="n">
        <f aca="false">(R15-Q15)/30</f>
        <v>0</v>
      </c>
      <c r="T15" s="13" t="n">
        <f aca="false">(S15*6)+Q15</f>
        <v>0</v>
      </c>
      <c r="Y15" s="10"/>
      <c r="AA15" s="11" t="n">
        <f aca="false">Z15/12</f>
        <v>0</v>
      </c>
    </row>
    <row r="16" s="6" customFormat="true" ht="15.75" hidden="false" customHeight="false" outlineLevel="0" collapsed="false">
      <c r="A16" s="6" t="n">
        <v>15</v>
      </c>
      <c r="B16" s="7"/>
      <c r="C16" s="7"/>
      <c r="K16" s="6" t="n">
        <v>2</v>
      </c>
      <c r="S16" s="12" t="n">
        <f aca="false">(R16-Q16)/30</f>
        <v>0</v>
      </c>
      <c r="T16" s="13" t="n">
        <f aca="false">(S16*6)+Q16</f>
        <v>0</v>
      </c>
      <c r="Y16" s="10"/>
      <c r="AA16" s="11" t="n">
        <f aca="false">Z16/12</f>
        <v>0</v>
      </c>
    </row>
    <row r="17" s="6" customFormat="true" ht="15.75" hidden="false" customHeight="false" outlineLevel="0" collapsed="false">
      <c r="A17" s="6" t="n">
        <v>16</v>
      </c>
      <c r="B17" s="7"/>
      <c r="C17" s="7"/>
      <c r="K17" s="6" t="n">
        <v>2</v>
      </c>
      <c r="S17" s="12" t="n">
        <f aca="false">(R17-Q17)/30</f>
        <v>0</v>
      </c>
      <c r="T17" s="13" t="n">
        <f aca="false">(S17*6)+Q17</f>
        <v>0</v>
      </c>
      <c r="Y17" s="10"/>
      <c r="AA17" s="11" t="n">
        <f aca="false">Z17/12</f>
        <v>0</v>
      </c>
    </row>
    <row r="18" s="6" customFormat="true" ht="15.75" hidden="false" customHeight="false" outlineLevel="0" collapsed="false">
      <c r="A18" s="6" t="n">
        <v>17</v>
      </c>
      <c r="B18" s="7"/>
      <c r="C18" s="7"/>
      <c r="K18" s="6" t="n">
        <v>2</v>
      </c>
      <c r="S18" s="12" t="n">
        <f aca="false">(R18-Q18)/30</f>
        <v>0</v>
      </c>
      <c r="T18" s="13" t="n">
        <f aca="false">(S18*6)+Q18</f>
        <v>0</v>
      </c>
      <c r="Y18" s="10"/>
      <c r="AA18" s="11" t="n">
        <f aca="false">Z18/12</f>
        <v>0</v>
      </c>
    </row>
    <row r="19" s="6" customFormat="true" ht="15.75" hidden="false" customHeight="false" outlineLevel="0" collapsed="false">
      <c r="A19" s="6" t="n">
        <v>18</v>
      </c>
      <c r="B19" s="7"/>
      <c r="C19" s="7"/>
      <c r="K19" s="6" t="n">
        <v>2</v>
      </c>
      <c r="S19" s="12" t="n">
        <f aca="false">(R19-Q19)/30</f>
        <v>0</v>
      </c>
      <c r="T19" s="13" t="n">
        <f aca="false">(S19*6)+Q19</f>
        <v>0</v>
      </c>
      <c r="Y19" s="10"/>
      <c r="AA19" s="11" t="n">
        <f aca="false">Z19/12</f>
        <v>0</v>
      </c>
    </row>
    <row r="20" s="6" customFormat="true" ht="15.75" hidden="false" customHeight="false" outlineLevel="0" collapsed="false">
      <c r="A20" s="6" t="n">
        <v>19</v>
      </c>
      <c r="B20" s="7"/>
      <c r="C20" s="7"/>
      <c r="K20" s="6" t="n">
        <v>2</v>
      </c>
      <c r="S20" s="12" t="n">
        <f aca="false">(R20-Q20)/30</f>
        <v>0</v>
      </c>
      <c r="T20" s="13" t="n">
        <f aca="false">(S20*6)+Q20</f>
        <v>0</v>
      </c>
      <c r="Y20" s="10"/>
      <c r="AA20" s="11" t="n">
        <f aca="false">Z20/12</f>
        <v>0</v>
      </c>
    </row>
    <row r="21" s="6" customFormat="true" ht="15.75" hidden="false" customHeight="false" outlineLevel="0" collapsed="false">
      <c r="A21" s="6" t="n">
        <v>20</v>
      </c>
      <c r="B21" s="7"/>
      <c r="C21" s="7"/>
      <c r="K21" s="6" t="n">
        <v>2</v>
      </c>
      <c r="S21" s="12" t="n">
        <f aca="false">(R21-Q21)/30</f>
        <v>0</v>
      </c>
      <c r="T21" s="13" t="n">
        <f aca="false">(S21*6)+Q21</f>
        <v>0</v>
      </c>
      <c r="Y21" s="10"/>
      <c r="AA21" s="11" t="n">
        <f aca="false">Z21/12</f>
        <v>0</v>
      </c>
    </row>
    <row r="22" s="6" customFormat="true" ht="15.75" hidden="false" customHeight="false" outlineLevel="0" collapsed="false">
      <c r="A22" s="6" t="n">
        <v>21</v>
      </c>
      <c r="B22" s="7"/>
      <c r="C22" s="7"/>
      <c r="K22" s="6" t="n">
        <v>2</v>
      </c>
      <c r="S22" s="12" t="n">
        <f aca="false">(R22-Q22)/30</f>
        <v>0</v>
      </c>
      <c r="T22" s="13" t="n">
        <f aca="false">(S22*6)+Q22</f>
        <v>0</v>
      </c>
      <c r="Y22" s="10"/>
      <c r="AA22" s="11" t="n">
        <f aca="false">Z22/12</f>
        <v>0</v>
      </c>
    </row>
    <row r="23" s="6" customFormat="true" ht="15.75" hidden="false" customHeight="false" outlineLevel="0" collapsed="false">
      <c r="A23" s="6" t="n">
        <v>22</v>
      </c>
      <c r="B23" s="7"/>
      <c r="C23" s="7"/>
      <c r="K23" s="6" t="n">
        <v>2</v>
      </c>
      <c r="S23" s="12" t="n">
        <f aca="false">(R23-Q23)/30</f>
        <v>0</v>
      </c>
      <c r="T23" s="13" t="n">
        <f aca="false">(S23*6)+Q23</f>
        <v>0</v>
      </c>
      <c r="Y23" s="10"/>
      <c r="AA23" s="11" t="n">
        <f aca="false">Z23/12</f>
        <v>0</v>
      </c>
    </row>
    <row r="24" s="6" customFormat="true" ht="15.75" hidden="false" customHeight="false" outlineLevel="0" collapsed="false">
      <c r="A24" s="6" t="n">
        <v>23</v>
      </c>
      <c r="B24" s="7"/>
      <c r="C24" s="7"/>
      <c r="K24" s="6" t="n">
        <v>2</v>
      </c>
      <c r="S24" s="12" t="n">
        <f aca="false">(R24-Q24)/30</f>
        <v>0</v>
      </c>
      <c r="T24" s="13" t="n">
        <f aca="false">(S24*6)+Q24</f>
        <v>0</v>
      </c>
      <c r="Y24" s="10"/>
      <c r="AA24" s="11" t="n">
        <f aca="false">Z24/12</f>
        <v>0</v>
      </c>
    </row>
    <row r="25" s="6" customFormat="true" ht="15.75" hidden="false" customHeight="false" outlineLevel="0" collapsed="false">
      <c r="A25" s="6" t="n">
        <v>24</v>
      </c>
      <c r="B25" s="7"/>
      <c r="C25" s="7"/>
      <c r="K25" s="6" t="n">
        <v>2</v>
      </c>
      <c r="S25" s="12" t="n">
        <f aca="false">(R25-Q25)/30</f>
        <v>0</v>
      </c>
      <c r="T25" s="13" t="n">
        <f aca="false">(S25*6)+Q25</f>
        <v>0</v>
      </c>
      <c r="Y25" s="10"/>
      <c r="AA25" s="11" t="n">
        <f aca="false">Z25/12</f>
        <v>0</v>
      </c>
    </row>
    <row r="26" s="6" customFormat="true" ht="15.75" hidden="false" customHeight="false" outlineLevel="0" collapsed="false">
      <c r="A26" s="6" t="n">
        <v>25</v>
      </c>
      <c r="B26" s="7"/>
      <c r="C26" s="7"/>
      <c r="K26" s="6" t="n">
        <v>2</v>
      </c>
      <c r="S26" s="12" t="n">
        <f aca="false">(R26-Q26)/30</f>
        <v>0</v>
      </c>
      <c r="T26" s="13" t="n">
        <f aca="false">(S26*6)+Q26</f>
        <v>0</v>
      </c>
      <c r="Y26" s="10"/>
      <c r="AA26" s="11" t="n">
        <f aca="false">Z26/12</f>
        <v>0</v>
      </c>
    </row>
    <row r="27" customFormat="false" ht="15.75" hidden="false" customHeight="false" outlineLevel="0" collapsed="false">
      <c r="A27" s="1" t="n">
        <v>26</v>
      </c>
      <c r="B27" s="7"/>
      <c r="C27" s="7"/>
      <c r="D27" s="6"/>
      <c r="H27" s="6"/>
      <c r="K27" s="6" t="n">
        <v>2</v>
      </c>
      <c r="L27" s="6"/>
      <c r="R27" s="6"/>
      <c r="S27" s="12" t="n">
        <f aca="false">(R27-Q27)/30</f>
        <v>0</v>
      </c>
      <c r="T27" s="13" t="n">
        <f aca="false">(S27*6)+Q27</f>
        <v>0</v>
      </c>
      <c r="AA27" s="11" t="n">
        <f aca="false">Z27/12</f>
        <v>0</v>
      </c>
    </row>
    <row r="28" customFormat="false" ht="15.75" hidden="false" customHeight="false" outlineLevel="0" collapsed="false">
      <c r="A28" s="1" t="n">
        <v>27</v>
      </c>
      <c r="B28" s="7"/>
      <c r="C28" s="7"/>
      <c r="D28" s="6"/>
      <c r="H28" s="6"/>
      <c r="K28" s="6" t="n">
        <v>2</v>
      </c>
      <c r="L28" s="6"/>
      <c r="R28" s="6"/>
      <c r="S28" s="12" t="n">
        <f aca="false">(R28-Q28)/30</f>
        <v>0</v>
      </c>
      <c r="T28" s="13" t="n">
        <f aca="false">(S28*6)+Q28</f>
        <v>0</v>
      </c>
      <c r="AA28" s="11" t="n">
        <f aca="false">Z28/12</f>
        <v>0</v>
      </c>
    </row>
    <row r="29" customFormat="false" ht="15.75" hidden="false" customHeight="false" outlineLevel="0" collapsed="false">
      <c r="A29" s="1" t="n">
        <v>28</v>
      </c>
      <c r="B29" s="7"/>
      <c r="C29" s="7"/>
      <c r="D29" s="6"/>
      <c r="H29" s="6"/>
      <c r="K29" s="6" t="n">
        <v>2</v>
      </c>
      <c r="L29" s="6"/>
      <c r="R29" s="6"/>
      <c r="S29" s="12" t="n">
        <f aca="false">(R29-Q29)/30</f>
        <v>0</v>
      </c>
      <c r="T29" s="13" t="n">
        <f aca="false">(S29*6)+Q29</f>
        <v>0</v>
      </c>
      <c r="AA29" s="11" t="n">
        <f aca="false">Z29/12</f>
        <v>0</v>
      </c>
    </row>
    <row r="30" customFormat="false" ht="15.75" hidden="false" customHeight="false" outlineLevel="0" collapsed="false">
      <c r="A30" s="1" t="n">
        <v>29</v>
      </c>
      <c r="B30" s="7"/>
      <c r="C30" s="7"/>
      <c r="D30" s="6"/>
      <c r="H30" s="6"/>
      <c r="K30" s="6" t="n">
        <v>2</v>
      </c>
      <c r="L30" s="6"/>
      <c r="R30" s="6"/>
      <c r="S30" s="12" t="n">
        <f aca="false">(R30-Q30)/30</f>
        <v>0</v>
      </c>
      <c r="T30" s="13" t="n">
        <f aca="false">(S30*6)+Q30</f>
        <v>0</v>
      </c>
      <c r="AA30" s="11" t="n">
        <f aca="false">Z30/12</f>
        <v>0</v>
      </c>
    </row>
    <row r="31" customFormat="false" ht="15.75" hidden="false" customHeight="false" outlineLevel="0" collapsed="false">
      <c r="A31" s="1" t="n">
        <v>30</v>
      </c>
      <c r="B31" s="7"/>
      <c r="C31" s="7"/>
      <c r="D31" s="6"/>
      <c r="H31" s="6"/>
      <c r="K31" s="6" t="n">
        <v>2</v>
      </c>
      <c r="L31" s="6"/>
      <c r="R31" s="6"/>
      <c r="S31" s="12" t="n">
        <f aca="false">(R31-Q31)/30</f>
        <v>0</v>
      </c>
      <c r="T31" s="13" t="n">
        <f aca="false">(S31*6)+Q31</f>
        <v>0</v>
      </c>
      <c r="AA31" s="11" t="n">
        <f aca="false">Z31/12</f>
        <v>0</v>
      </c>
    </row>
    <row r="32" customFormat="false" ht="15.75" hidden="false" customHeight="false" outlineLevel="0" collapsed="false">
      <c r="A32" s="1" t="n">
        <v>31</v>
      </c>
      <c r="B32" s="7"/>
      <c r="C32" s="7"/>
      <c r="D32" s="6"/>
      <c r="H32" s="6"/>
      <c r="K32" s="6" t="n">
        <v>2</v>
      </c>
      <c r="L32" s="6"/>
      <c r="R32" s="6"/>
      <c r="S32" s="12" t="n">
        <f aca="false">(R32-Q32)/30</f>
        <v>0</v>
      </c>
      <c r="T32" s="13" t="n">
        <f aca="false">(S32*6)+Q32</f>
        <v>0</v>
      </c>
      <c r="AA32" s="11" t="n">
        <f aca="false">Z32/12</f>
        <v>0</v>
      </c>
    </row>
    <row r="33" customFormat="false" ht="15.75" hidden="false" customHeight="false" outlineLevel="0" collapsed="false">
      <c r="A33" s="1" t="n">
        <v>32</v>
      </c>
      <c r="B33" s="7"/>
      <c r="C33" s="7"/>
      <c r="D33" s="6"/>
      <c r="H33" s="6"/>
      <c r="K33" s="6" t="n">
        <v>2</v>
      </c>
      <c r="L33" s="6"/>
      <c r="R33" s="6"/>
      <c r="S33" s="12" t="n">
        <f aca="false">(R33-Q33)/30</f>
        <v>0</v>
      </c>
      <c r="T33" s="13" t="n">
        <f aca="false">(S33*6)+Q33</f>
        <v>0</v>
      </c>
      <c r="AA33" s="11" t="n">
        <f aca="false">Z33/12</f>
        <v>0</v>
      </c>
    </row>
    <row r="34" customFormat="false" ht="15.75" hidden="false" customHeight="false" outlineLevel="0" collapsed="false">
      <c r="A34" s="1" t="n">
        <v>33</v>
      </c>
      <c r="B34" s="7"/>
      <c r="C34" s="7"/>
      <c r="D34" s="6"/>
      <c r="H34" s="6"/>
      <c r="K34" s="6" t="n">
        <v>2</v>
      </c>
      <c r="L34" s="6"/>
      <c r="R34" s="6"/>
      <c r="S34" s="12" t="n">
        <f aca="false">(R34-Q34)/30</f>
        <v>0</v>
      </c>
      <c r="T34" s="13" t="n">
        <f aca="false">(S34*6)+Q34</f>
        <v>0</v>
      </c>
      <c r="AA34" s="11" t="n">
        <f aca="false">Z34/12</f>
        <v>0</v>
      </c>
    </row>
    <row r="35" customFormat="false" ht="15.75" hidden="false" customHeight="false" outlineLevel="0" collapsed="false">
      <c r="A35" s="1" t="n">
        <v>34</v>
      </c>
      <c r="B35" s="7"/>
      <c r="C35" s="7"/>
      <c r="D35" s="6"/>
      <c r="K35" s="6" t="n">
        <v>2</v>
      </c>
      <c r="L35" s="6"/>
      <c r="R35" s="6"/>
      <c r="S35" s="12" t="n">
        <f aca="false">(R35-Q35)/30</f>
        <v>0</v>
      </c>
      <c r="T35" s="13" t="n">
        <f aca="false">(S35*6)+Q35</f>
        <v>0</v>
      </c>
      <c r="AA35" s="11" t="n">
        <f aca="false">Z35/12</f>
        <v>0</v>
      </c>
    </row>
    <row r="36" customFormat="false" ht="15.75" hidden="false" customHeight="false" outlineLevel="0" collapsed="false">
      <c r="A36" s="1" t="n">
        <v>35</v>
      </c>
      <c r="B36" s="7"/>
      <c r="C36" s="7"/>
      <c r="D36" s="6"/>
      <c r="K36" s="6" t="n">
        <v>2</v>
      </c>
      <c r="L36" s="6"/>
      <c r="R36" s="6"/>
      <c r="S36" s="12" t="n">
        <f aca="false">(R36-Q36)/30</f>
        <v>0</v>
      </c>
      <c r="T36" s="13" t="n">
        <f aca="false">(S36*6)+Q36</f>
        <v>0</v>
      </c>
      <c r="AA36" s="11" t="n">
        <f aca="false">Z36/12</f>
        <v>0</v>
      </c>
    </row>
    <row r="37" customFormat="false" ht="15.75" hidden="false" customHeight="false" outlineLevel="0" collapsed="false">
      <c r="A37" s="1" t="n">
        <v>36</v>
      </c>
      <c r="B37" s="7"/>
      <c r="C37" s="7"/>
      <c r="D37" s="6"/>
      <c r="K37" s="6" t="n">
        <v>2</v>
      </c>
      <c r="L37" s="6"/>
      <c r="R37" s="6"/>
      <c r="S37" s="12" t="n">
        <f aca="false">(R37-Q37)/30</f>
        <v>0</v>
      </c>
      <c r="T37" s="13" t="n">
        <f aca="false">(S37*6)+Q37</f>
        <v>0</v>
      </c>
      <c r="AA37" s="11" t="n">
        <f aca="false">Z37/12</f>
        <v>0</v>
      </c>
    </row>
    <row r="38" customFormat="false" ht="15.75" hidden="false" customHeight="false" outlineLevel="0" collapsed="false">
      <c r="A38" s="1" t="n">
        <v>37</v>
      </c>
      <c r="B38" s="7"/>
      <c r="C38" s="7"/>
      <c r="D38" s="6"/>
      <c r="K38" s="6" t="n">
        <v>2</v>
      </c>
      <c r="L38" s="6"/>
      <c r="R38" s="6"/>
      <c r="S38" s="12" t="n">
        <f aca="false">(R38-Q38)/30</f>
        <v>0</v>
      </c>
      <c r="T38" s="13" t="n">
        <f aca="false">(S38*6)+Q38</f>
        <v>0</v>
      </c>
      <c r="AA38" s="11" t="n">
        <f aca="false">Z38/12</f>
        <v>0</v>
      </c>
    </row>
    <row r="39" customFormat="false" ht="15.75" hidden="false" customHeight="false" outlineLevel="0" collapsed="false">
      <c r="A39" s="1" t="n">
        <v>38</v>
      </c>
      <c r="B39" s="7"/>
      <c r="C39" s="7"/>
      <c r="D39" s="6"/>
      <c r="K39" s="6" t="n">
        <v>2</v>
      </c>
      <c r="L39" s="6"/>
      <c r="R39" s="6"/>
      <c r="S39" s="12" t="n">
        <f aca="false">(R39-Q39)/30</f>
        <v>0</v>
      </c>
      <c r="T39" s="13" t="n">
        <f aca="false">(S39*6)+Q39</f>
        <v>0</v>
      </c>
      <c r="AA39" s="11" t="n">
        <f aca="false">Z39/12</f>
        <v>0</v>
      </c>
    </row>
    <row r="40" customFormat="false" ht="15.75" hidden="false" customHeight="false" outlineLevel="0" collapsed="false">
      <c r="A40" s="1" t="n">
        <v>39</v>
      </c>
      <c r="B40" s="7"/>
      <c r="C40" s="7"/>
      <c r="D40" s="6"/>
      <c r="K40" s="6" t="n">
        <v>2</v>
      </c>
      <c r="L40" s="6"/>
      <c r="R40" s="6"/>
      <c r="S40" s="12" t="n">
        <f aca="false">(R40-Q40)/30</f>
        <v>0</v>
      </c>
      <c r="T40" s="13" t="n">
        <f aca="false">(S40*6)+Q40</f>
        <v>0</v>
      </c>
      <c r="AA40" s="11" t="n">
        <f aca="false">Z40/12</f>
        <v>0</v>
      </c>
    </row>
    <row r="41" customFormat="false" ht="15.75" hidden="false" customHeight="false" outlineLevel="0" collapsed="false">
      <c r="A41" s="1" t="n">
        <v>40</v>
      </c>
      <c r="B41" s="7"/>
      <c r="C41" s="7"/>
      <c r="D41" s="6"/>
      <c r="K41" s="6" t="n">
        <v>2</v>
      </c>
      <c r="L41" s="6"/>
      <c r="R41" s="6"/>
      <c r="S41" s="12" t="n">
        <f aca="false">(R41-Q41)/30</f>
        <v>0</v>
      </c>
      <c r="T41" s="13" t="n">
        <f aca="false">(S41*6)+Q41</f>
        <v>0</v>
      </c>
      <c r="AA41" s="11" t="n">
        <f aca="false">Z41/12</f>
        <v>0</v>
      </c>
    </row>
    <row r="42" customFormat="false" ht="15.75" hidden="false" customHeight="false" outlineLevel="0" collapsed="false">
      <c r="A42" s="1" t="n">
        <v>41</v>
      </c>
      <c r="B42" s="7"/>
      <c r="C42" s="7"/>
      <c r="D42" s="6"/>
      <c r="K42" s="6" t="n">
        <v>2</v>
      </c>
      <c r="L42" s="6"/>
      <c r="R42" s="6"/>
      <c r="S42" s="12" t="n">
        <f aca="false">(R42-Q42)/30</f>
        <v>0</v>
      </c>
      <c r="T42" s="13" t="n">
        <f aca="false">(S42*6)+Q42</f>
        <v>0</v>
      </c>
      <c r="AA42" s="11" t="n">
        <f aca="false">Z42/12</f>
        <v>0</v>
      </c>
    </row>
    <row r="43" customFormat="false" ht="15.75" hidden="false" customHeight="false" outlineLevel="0" collapsed="false">
      <c r="A43" s="1" t="n">
        <v>42</v>
      </c>
      <c r="B43" s="7"/>
      <c r="C43" s="7"/>
      <c r="D43" s="6"/>
      <c r="K43" s="6" t="n">
        <v>2</v>
      </c>
      <c r="L43" s="6"/>
      <c r="R43" s="6"/>
      <c r="S43" s="12" t="n">
        <f aca="false">(R43-Q43)/30</f>
        <v>0</v>
      </c>
      <c r="T43" s="13" t="n">
        <f aca="false">(S43*6)+Q43</f>
        <v>0</v>
      </c>
      <c r="AA43" s="11" t="n">
        <f aca="false">Z43/12</f>
        <v>0</v>
      </c>
    </row>
    <row r="44" customFormat="false" ht="15.75" hidden="false" customHeight="false" outlineLevel="0" collapsed="false">
      <c r="A44" s="1" t="n">
        <v>43</v>
      </c>
      <c r="B44" s="7"/>
      <c r="C44" s="7"/>
      <c r="D44" s="6"/>
      <c r="K44" s="6" t="n">
        <v>2</v>
      </c>
      <c r="L44" s="6"/>
      <c r="R44" s="6"/>
      <c r="S44" s="12" t="n">
        <f aca="false">(R44-Q44)/30</f>
        <v>0</v>
      </c>
      <c r="T44" s="13" t="n">
        <f aca="false">(S44*6)+Q44</f>
        <v>0</v>
      </c>
      <c r="AA44" s="11" t="n">
        <f aca="false">Z44/12</f>
        <v>0</v>
      </c>
    </row>
    <row r="45" customFormat="false" ht="15.75" hidden="false" customHeight="false" outlineLevel="0" collapsed="false">
      <c r="A45" s="1" t="n">
        <v>44</v>
      </c>
      <c r="B45" s="7"/>
      <c r="C45" s="7"/>
      <c r="D45" s="6"/>
      <c r="K45" s="6" t="n">
        <v>2</v>
      </c>
      <c r="L45" s="6"/>
      <c r="R45" s="6"/>
      <c r="S45" s="12" t="n">
        <f aca="false">(R45-Q45)/30</f>
        <v>0</v>
      </c>
      <c r="T45" s="13" t="n">
        <f aca="false">(S45*6)+Q45</f>
        <v>0</v>
      </c>
      <c r="AA45" s="11" t="n">
        <f aca="false">Z45/12</f>
        <v>0</v>
      </c>
    </row>
    <row r="46" customFormat="false" ht="15.75" hidden="false" customHeight="false" outlineLevel="0" collapsed="false">
      <c r="A46" s="1" t="n">
        <v>45</v>
      </c>
      <c r="B46" s="7"/>
      <c r="C46" s="7"/>
      <c r="D46" s="6"/>
      <c r="K46" s="6" t="n">
        <v>2</v>
      </c>
      <c r="L46" s="6"/>
      <c r="R46" s="6"/>
      <c r="S46" s="12" t="n">
        <f aca="false">(R46-Q46)/30</f>
        <v>0</v>
      </c>
      <c r="T46" s="13" t="n">
        <f aca="false">(S46*6)+Q46</f>
        <v>0</v>
      </c>
      <c r="AA46" s="11" t="n">
        <f aca="false">Z46/12</f>
        <v>0</v>
      </c>
    </row>
    <row r="47" customFormat="false" ht="15.75" hidden="false" customHeight="false" outlineLevel="0" collapsed="false">
      <c r="A47" s="1" t="n">
        <v>46</v>
      </c>
      <c r="B47" s="7"/>
      <c r="C47" s="7"/>
      <c r="D47" s="6"/>
      <c r="K47" s="6" t="n">
        <v>2</v>
      </c>
      <c r="L47" s="6"/>
      <c r="S47" s="12" t="n">
        <f aca="false">(R47-Q47)/30</f>
        <v>0</v>
      </c>
      <c r="T47" s="13" t="n">
        <f aca="false">(S47*6)+Q47</f>
        <v>0</v>
      </c>
      <c r="AA47" s="11" t="n">
        <f aca="false">Z47/12</f>
        <v>0</v>
      </c>
    </row>
    <row r="48" customFormat="false" ht="15.75" hidden="false" customHeight="false" outlineLevel="0" collapsed="false">
      <c r="A48" s="1" t="n">
        <v>47</v>
      </c>
      <c r="B48" s="7"/>
      <c r="C48" s="7"/>
      <c r="D48" s="6"/>
      <c r="K48" s="6" t="n">
        <v>2</v>
      </c>
      <c r="L48" s="6"/>
      <c r="S48" s="12" t="n">
        <f aca="false">(R48-Q48)/30</f>
        <v>0</v>
      </c>
      <c r="T48" s="13" t="n">
        <f aca="false">(S48*6)+Q48</f>
        <v>0</v>
      </c>
      <c r="AA48" s="11" t="n">
        <f aca="false">Z48/12</f>
        <v>0</v>
      </c>
    </row>
    <row r="49" customFormat="false" ht="15.75" hidden="false" customHeight="false" outlineLevel="0" collapsed="false">
      <c r="A49" s="1" t="n">
        <v>48</v>
      </c>
      <c r="B49" s="7"/>
      <c r="C49" s="7"/>
      <c r="D49" s="6"/>
      <c r="K49" s="6" t="n">
        <v>2</v>
      </c>
      <c r="L49" s="6"/>
      <c r="S49" s="12" t="n">
        <f aca="false">(R49-Q49)/30</f>
        <v>0</v>
      </c>
      <c r="T49" s="13" t="n">
        <f aca="false">(S49*6)+Q49</f>
        <v>0</v>
      </c>
      <c r="AA49" s="11" t="n">
        <f aca="false">Z49/12</f>
        <v>0</v>
      </c>
    </row>
    <row r="50" customFormat="false" ht="15.75" hidden="false" customHeight="false" outlineLevel="0" collapsed="false">
      <c r="A50" s="1" t="n">
        <v>49</v>
      </c>
      <c r="B50" s="7"/>
      <c r="C50" s="7"/>
      <c r="D50" s="6"/>
      <c r="K50" s="6" t="n">
        <v>2</v>
      </c>
      <c r="L50" s="6"/>
      <c r="S50" s="12" t="n">
        <f aca="false">(R50-Q50)/30</f>
        <v>0</v>
      </c>
      <c r="T50" s="13" t="n">
        <f aca="false">(S50*6)+Q50</f>
        <v>0</v>
      </c>
      <c r="AA50" s="11" t="n">
        <f aca="false">Z50/12</f>
        <v>0</v>
      </c>
    </row>
    <row r="51" customFormat="false" ht="15.75" hidden="false" customHeight="false" outlineLevel="0" collapsed="false">
      <c r="A51" s="1" t="n">
        <v>50</v>
      </c>
      <c r="B51" s="7"/>
      <c r="C51" s="7"/>
      <c r="D51" s="6"/>
      <c r="K51" s="6" t="n">
        <v>2</v>
      </c>
      <c r="L51" s="6"/>
      <c r="S51" s="12" t="n">
        <f aca="false">(R51-Q51)/30</f>
        <v>0</v>
      </c>
      <c r="T51" s="13" t="n">
        <f aca="false">(S51*6)+Q51</f>
        <v>0</v>
      </c>
      <c r="AA51" s="11" t="n">
        <f aca="false">Z51/12</f>
        <v>0</v>
      </c>
    </row>
    <row r="52" customFormat="false" ht="15.75" hidden="false" customHeight="false" outlineLevel="0" collapsed="false">
      <c r="B52" s="7"/>
      <c r="C52" s="7"/>
      <c r="D52" s="6"/>
      <c r="L52" s="6"/>
      <c r="S52" s="12"/>
      <c r="T52" s="13"/>
      <c r="AA52" s="11"/>
    </row>
    <row r="53" customFormat="false" ht="15.75" hidden="false" customHeight="false" outlineLevel="0" collapsed="false">
      <c r="B53" s="7"/>
      <c r="C53" s="7"/>
      <c r="D53" s="6"/>
      <c r="L53" s="6"/>
      <c r="S53" s="12"/>
      <c r="T53" s="13"/>
      <c r="AA53" s="11"/>
    </row>
    <row r="54" customFormat="false" ht="15.75" hidden="false" customHeight="false" outlineLevel="0" collapsed="false">
      <c r="B54" s="7"/>
      <c r="C54" s="7"/>
      <c r="D54" s="6"/>
      <c r="L54" s="6"/>
      <c r="S54" s="12"/>
      <c r="T54" s="13"/>
      <c r="AA54" s="11"/>
    </row>
    <row r="55" customFormat="false" ht="15.75" hidden="false" customHeight="false" outlineLevel="0" collapsed="false">
      <c r="B55" s="7"/>
      <c r="C55" s="7"/>
      <c r="D55" s="6"/>
      <c r="L55" s="6"/>
      <c r="S55" s="12"/>
      <c r="T55" s="13"/>
      <c r="AA55" s="11"/>
    </row>
    <row r="56" customFormat="false" ht="15.75" hidden="false" customHeight="false" outlineLevel="0" collapsed="false">
      <c r="B56" s="7"/>
      <c r="C56" s="7"/>
      <c r="D56" s="6"/>
      <c r="L56" s="6"/>
      <c r="S56" s="12"/>
      <c r="T56" s="13"/>
      <c r="AA56" s="11"/>
    </row>
    <row r="57" customFormat="false" ht="15.75" hidden="false" customHeight="false" outlineLevel="0" collapsed="false">
      <c r="B57" s="7"/>
      <c r="C57" s="7"/>
      <c r="D57" s="6"/>
      <c r="L57" s="6"/>
      <c r="S57" s="12"/>
      <c r="T57" s="13"/>
      <c r="AA57" s="11"/>
    </row>
    <row r="58" customFormat="false" ht="15.75" hidden="false" customHeight="false" outlineLevel="0" collapsed="false">
      <c r="B58" s="7"/>
      <c r="C58" s="7"/>
      <c r="D58" s="6"/>
      <c r="L58" s="6"/>
      <c r="S58" s="12"/>
      <c r="T58" s="13"/>
      <c r="AA58" s="11"/>
    </row>
    <row r="59" customFormat="false" ht="15.75" hidden="false" customHeight="false" outlineLevel="0" collapsed="false">
      <c r="B59" s="7"/>
      <c r="C59" s="7"/>
      <c r="D59" s="6"/>
      <c r="L59" s="6"/>
      <c r="S59" s="12"/>
      <c r="T59" s="13"/>
      <c r="AA59" s="11"/>
    </row>
    <row r="60" customFormat="false" ht="15.75" hidden="false" customHeight="false" outlineLevel="0" collapsed="false">
      <c r="B60" s="7"/>
      <c r="C60" s="7"/>
      <c r="D60" s="6"/>
      <c r="L60" s="6"/>
      <c r="S60" s="12"/>
      <c r="T60" s="13"/>
      <c r="AA60" s="11"/>
    </row>
    <row r="61" customFormat="false" ht="15.75" hidden="false" customHeight="false" outlineLevel="0" collapsed="false">
      <c r="B61" s="7"/>
      <c r="C61" s="7"/>
      <c r="D61" s="6"/>
      <c r="L61" s="6"/>
      <c r="S61" s="12"/>
      <c r="T61" s="13"/>
      <c r="AA61" s="11"/>
    </row>
    <row r="62" customFormat="false" ht="15.75" hidden="false" customHeight="false" outlineLevel="0" collapsed="false">
      <c r="B62" s="7"/>
      <c r="C62" s="7"/>
      <c r="D62" s="6"/>
      <c r="L62" s="6"/>
      <c r="S62" s="12"/>
      <c r="T62" s="13"/>
      <c r="AA62" s="11"/>
    </row>
    <row r="63" customFormat="false" ht="15.75" hidden="false" customHeight="false" outlineLevel="0" collapsed="false">
      <c r="B63" s="7"/>
      <c r="C63" s="7"/>
      <c r="D63" s="6"/>
      <c r="L63" s="6"/>
      <c r="S63" s="12"/>
      <c r="T63" s="13"/>
      <c r="AA63" s="11"/>
    </row>
    <row r="64" customFormat="false" ht="15.75" hidden="false" customHeight="false" outlineLevel="0" collapsed="false">
      <c r="B64" s="7"/>
      <c r="C64" s="7"/>
      <c r="D64" s="6"/>
      <c r="L64" s="6"/>
      <c r="S64" s="12"/>
      <c r="T64" s="13"/>
      <c r="AA64" s="11"/>
    </row>
    <row r="65" customFormat="false" ht="15.75" hidden="false" customHeight="false" outlineLevel="0" collapsed="false">
      <c r="B65" s="7"/>
      <c r="C65" s="7"/>
      <c r="D65" s="6"/>
      <c r="L65" s="6"/>
      <c r="S65" s="12"/>
      <c r="T65" s="13"/>
      <c r="AA65" s="11"/>
    </row>
    <row r="66" customFormat="false" ht="15.75" hidden="false" customHeight="false" outlineLevel="0" collapsed="false">
      <c r="B66" s="7"/>
      <c r="C66" s="7"/>
      <c r="D66" s="6"/>
      <c r="L66" s="6"/>
      <c r="S66" s="12"/>
      <c r="T66" s="13"/>
      <c r="AA66" s="11"/>
    </row>
    <row r="67" customFormat="false" ht="15.75" hidden="false" customHeight="false" outlineLevel="0" collapsed="false">
      <c r="B67" s="7"/>
      <c r="C67" s="7"/>
      <c r="D67" s="6"/>
      <c r="L67" s="6"/>
      <c r="S67" s="12"/>
      <c r="T67" s="13"/>
      <c r="AA67" s="11"/>
    </row>
    <row r="68" customFormat="false" ht="15.75" hidden="false" customHeight="false" outlineLevel="0" collapsed="false">
      <c r="B68" s="7"/>
      <c r="C68" s="7"/>
      <c r="D68" s="6"/>
      <c r="L68" s="6"/>
      <c r="S68" s="12"/>
      <c r="T68" s="13"/>
      <c r="AA68" s="11"/>
    </row>
    <row r="69" customFormat="false" ht="15.75" hidden="false" customHeight="false" outlineLevel="0" collapsed="false">
      <c r="B69" s="7"/>
      <c r="C69" s="7"/>
      <c r="D69" s="6"/>
      <c r="L69" s="6"/>
      <c r="S69" s="12"/>
      <c r="T69" s="13"/>
      <c r="AA69" s="11"/>
    </row>
    <row r="70" customFormat="false" ht="15.75" hidden="false" customHeight="false" outlineLevel="0" collapsed="false">
      <c r="B70" s="7"/>
      <c r="C70" s="7"/>
      <c r="D70" s="6"/>
      <c r="L70" s="6"/>
      <c r="S70" s="12"/>
      <c r="T70" s="13"/>
      <c r="AA70" s="11"/>
    </row>
    <row r="71" customFormat="false" ht="15.75" hidden="false" customHeight="false" outlineLevel="0" collapsed="false">
      <c r="B71" s="7"/>
      <c r="C71" s="7"/>
      <c r="D71" s="6"/>
      <c r="L71" s="6"/>
      <c r="S71" s="12"/>
      <c r="T71" s="13"/>
      <c r="AA71" s="11"/>
    </row>
    <row r="72" customFormat="false" ht="15.75" hidden="false" customHeight="false" outlineLevel="0" collapsed="false">
      <c r="B72" s="7"/>
      <c r="C72" s="7"/>
      <c r="D72" s="6"/>
      <c r="L72" s="6"/>
      <c r="S72" s="12"/>
      <c r="T72" s="13"/>
      <c r="AA72" s="11"/>
    </row>
    <row r="73" customFormat="false" ht="15.75" hidden="false" customHeight="false" outlineLevel="0" collapsed="false">
      <c r="B73" s="7"/>
      <c r="C73" s="7"/>
      <c r="D73" s="6"/>
      <c r="L73" s="6"/>
      <c r="S73" s="12"/>
      <c r="T73" s="13"/>
      <c r="AA73" s="11"/>
    </row>
    <row r="74" customFormat="false" ht="15.75" hidden="false" customHeight="false" outlineLevel="0" collapsed="false">
      <c r="B74" s="7"/>
      <c r="C74" s="7"/>
      <c r="D74" s="6"/>
      <c r="L74" s="6"/>
      <c r="S74" s="12"/>
      <c r="T74" s="13"/>
      <c r="AA74" s="11"/>
    </row>
    <row r="75" customFormat="false" ht="15.75" hidden="false" customHeight="false" outlineLevel="0" collapsed="false">
      <c r="B75" s="7"/>
      <c r="C75" s="7"/>
      <c r="D75" s="6"/>
      <c r="L75" s="6"/>
      <c r="S75" s="12"/>
      <c r="T75" s="13"/>
      <c r="AA75" s="11"/>
    </row>
    <row r="76" customFormat="false" ht="15.75" hidden="false" customHeight="false" outlineLevel="0" collapsed="false">
      <c r="B76" s="7"/>
      <c r="C76" s="7"/>
      <c r="D76" s="6"/>
      <c r="L76" s="6"/>
      <c r="S76" s="12"/>
      <c r="T76" s="13"/>
      <c r="AA76" s="11"/>
    </row>
    <row r="77" customFormat="false" ht="15.75" hidden="false" customHeight="false" outlineLevel="0" collapsed="false">
      <c r="B77" s="7"/>
      <c r="C77" s="7"/>
      <c r="D77" s="6"/>
      <c r="L77" s="6"/>
      <c r="S77" s="12"/>
      <c r="T77" s="13"/>
      <c r="AA77" s="11"/>
    </row>
    <row r="78" customFormat="false" ht="15.75" hidden="false" customHeight="false" outlineLevel="0" collapsed="false">
      <c r="B78" s="7"/>
      <c r="C78" s="7"/>
      <c r="D78" s="6"/>
      <c r="L78" s="6"/>
      <c r="S78" s="12"/>
      <c r="T78" s="13"/>
      <c r="AA78" s="11"/>
    </row>
    <row r="79" customFormat="false" ht="15.75" hidden="false" customHeight="false" outlineLevel="0" collapsed="false">
      <c r="B79" s="7"/>
      <c r="C79" s="7"/>
      <c r="D79" s="6"/>
      <c r="L79" s="6"/>
      <c r="S79" s="12"/>
      <c r="T79" s="13"/>
      <c r="AA79" s="11"/>
    </row>
    <row r="80" customFormat="false" ht="15.75" hidden="false" customHeight="false" outlineLevel="0" collapsed="false">
      <c r="B80" s="7"/>
      <c r="C80" s="7"/>
      <c r="D80" s="6"/>
      <c r="L80" s="6"/>
      <c r="S80" s="12"/>
      <c r="T80" s="13"/>
      <c r="AA80" s="11"/>
    </row>
    <row r="81" customFormat="false" ht="15.75" hidden="false" customHeight="false" outlineLevel="0" collapsed="false">
      <c r="B81" s="7"/>
      <c r="C81" s="7"/>
      <c r="D81" s="6"/>
      <c r="L81" s="6"/>
      <c r="S81" s="12"/>
      <c r="T81" s="13"/>
      <c r="AA81" s="11"/>
    </row>
    <row r="82" customFormat="false" ht="15.75" hidden="false" customHeight="false" outlineLevel="0" collapsed="false">
      <c r="B82" s="7"/>
      <c r="C82" s="7"/>
      <c r="D82" s="6"/>
      <c r="L82" s="6"/>
      <c r="S82" s="12"/>
      <c r="T82" s="13"/>
      <c r="AA82" s="11"/>
    </row>
    <row r="83" customFormat="false" ht="15.75" hidden="false" customHeight="false" outlineLevel="0" collapsed="false">
      <c r="B83" s="7"/>
      <c r="C83" s="7"/>
      <c r="D83" s="6"/>
      <c r="L83" s="6"/>
      <c r="S83" s="12"/>
      <c r="T83" s="13"/>
      <c r="AA83" s="11"/>
    </row>
    <row r="84" customFormat="false" ht="15.75" hidden="false" customHeight="false" outlineLevel="0" collapsed="false">
      <c r="B84" s="7"/>
      <c r="C84" s="7"/>
      <c r="D84" s="6"/>
      <c r="L84" s="6"/>
      <c r="S84" s="12"/>
      <c r="T84" s="13"/>
      <c r="AA84" s="11"/>
    </row>
    <row r="85" customFormat="false" ht="15.75" hidden="false" customHeight="false" outlineLevel="0" collapsed="false">
      <c r="B85" s="7"/>
      <c r="C85" s="7"/>
      <c r="D85" s="6"/>
      <c r="L85" s="6"/>
      <c r="S85" s="12"/>
      <c r="T85" s="13"/>
      <c r="AA85" s="11"/>
    </row>
    <row r="86" customFormat="false" ht="15.75" hidden="false" customHeight="false" outlineLevel="0" collapsed="false">
      <c r="B86" s="7"/>
      <c r="C86" s="7"/>
      <c r="D86" s="6"/>
      <c r="L86" s="6"/>
      <c r="S86" s="12"/>
      <c r="T86" s="13"/>
      <c r="AA86" s="11"/>
    </row>
    <row r="87" customFormat="false" ht="15.75" hidden="false" customHeight="false" outlineLevel="0" collapsed="false">
      <c r="B87" s="7"/>
      <c r="C87" s="7"/>
      <c r="D87" s="6"/>
      <c r="L87" s="6"/>
      <c r="S87" s="12"/>
      <c r="T87" s="13"/>
      <c r="AA87" s="11"/>
    </row>
    <row r="88" customFormat="false" ht="15.75" hidden="false" customHeight="false" outlineLevel="0" collapsed="false">
      <c r="B88" s="7"/>
      <c r="C88" s="7"/>
      <c r="D88" s="6"/>
    </row>
    <row r="89" customFormat="false" ht="15.75" hidden="false" customHeight="false" outlineLevel="0" collapsed="false">
      <c r="B89" s="7"/>
      <c r="C89" s="7"/>
      <c r="D89" s="6"/>
    </row>
    <row r="90" customFormat="false" ht="15.75" hidden="false" customHeight="false" outlineLevel="0" collapsed="false">
      <c r="B90" s="7"/>
      <c r="C90" s="7"/>
      <c r="D90" s="6"/>
    </row>
    <row r="91" customFormat="false" ht="15.75" hidden="false" customHeight="false" outlineLevel="0" collapsed="false">
      <c r="B91" s="7"/>
      <c r="C91" s="7"/>
      <c r="D91" s="6"/>
    </row>
    <row r="92" customFormat="false" ht="15.75" hidden="false" customHeight="false" outlineLevel="0" collapsed="false">
      <c r="B92" s="7"/>
      <c r="C92" s="7"/>
      <c r="D92" s="6"/>
    </row>
    <row r="93" customFormat="false" ht="15.75" hidden="false" customHeight="false" outlineLevel="0" collapsed="false">
      <c r="B93" s="7"/>
      <c r="C93" s="7"/>
      <c r="D93" s="6"/>
    </row>
    <row r="94" customFormat="false" ht="15.75" hidden="false" customHeight="false" outlineLevel="0" collapsed="false">
      <c r="B94" s="7"/>
      <c r="C94" s="7"/>
      <c r="D94" s="6"/>
    </row>
    <row r="95" customFormat="false" ht="15.75" hidden="false" customHeight="false" outlineLevel="0" collapsed="false">
      <c r="B95" s="7"/>
      <c r="C95" s="7"/>
      <c r="D95" s="6"/>
    </row>
    <row r="96" customFormat="false" ht="15.75" hidden="false" customHeight="false" outlineLevel="0" collapsed="false">
      <c r="B96" s="7"/>
      <c r="C96" s="7"/>
      <c r="D96" s="6"/>
    </row>
    <row r="97" customFormat="false" ht="15.75" hidden="false" customHeight="false" outlineLevel="0" collapsed="false">
      <c r="B97" s="7"/>
      <c r="C97" s="7"/>
      <c r="D97" s="6"/>
    </row>
    <row r="98" customFormat="false" ht="15.75" hidden="false" customHeight="false" outlineLevel="0" collapsed="false">
      <c r="B98" s="7"/>
      <c r="C98" s="7"/>
      <c r="D98" s="6"/>
    </row>
    <row r="99" customFormat="false" ht="15.75" hidden="false" customHeight="false" outlineLevel="0" collapsed="false">
      <c r="B99" s="7"/>
      <c r="C99" s="7"/>
      <c r="D99" s="6"/>
    </row>
    <row r="100" customFormat="false" ht="15.75" hidden="false" customHeight="false" outlineLevel="0" collapsed="false">
      <c r="B100" s="7"/>
      <c r="C100" s="7"/>
      <c r="D100" s="6"/>
    </row>
    <row r="101" customFormat="false" ht="15.75" hidden="false" customHeight="false" outlineLevel="0" collapsed="false">
      <c r="B101" s="7"/>
      <c r="C101" s="7"/>
      <c r="D101" s="6"/>
    </row>
    <row r="102" customFormat="false" ht="15.75" hidden="false" customHeight="false" outlineLevel="0" collapsed="false">
      <c r="B102" s="7"/>
      <c r="C102" s="7"/>
      <c r="D102" s="6"/>
    </row>
    <row r="103" customFormat="false" ht="15.75" hidden="false" customHeight="false" outlineLevel="0" collapsed="false">
      <c r="B103" s="7"/>
      <c r="C103" s="7"/>
      <c r="D103" s="6"/>
    </row>
    <row r="104" customFormat="false" ht="15.75" hidden="false" customHeight="false" outlineLevel="0" collapsed="false">
      <c r="B104" s="7"/>
      <c r="C104" s="7"/>
      <c r="D104" s="6"/>
    </row>
    <row r="105" customFormat="false" ht="15.75" hidden="false" customHeight="false" outlineLevel="0" collapsed="false">
      <c r="B105" s="7"/>
      <c r="C105" s="7"/>
      <c r="D105" s="6"/>
    </row>
    <row r="106" customFormat="false" ht="15.75" hidden="false" customHeight="false" outlineLevel="0" collapsed="false">
      <c r="B106" s="7"/>
      <c r="C106" s="7"/>
      <c r="D106" s="6"/>
    </row>
    <row r="107" customFormat="false" ht="15.75" hidden="false" customHeight="false" outlineLevel="0" collapsed="false">
      <c r="B107" s="7"/>
      <c r="C107" s="7"/>
      <c r="D107" s="6"/>
    </row>
    <row r="108" customFormat="false" ht="15.75" hidden="false" customHeight="false" outlineLevel="0" collapsed="false">
      <c r="B108" s="7"/>
      <c r="C108" s="7"/>
      <c r="D108" s="6"/>
    </row>
    <row r="109" customFormat="false" ht="15.75" hidden="false" customHeight="false" outlineLevel="0" collapsed="false">
      <c r="B109" s="7"/>
      <c r="C109" s="7"/>
      <c r="D109" s="6"/>
    </row>
    <row r="110" customFormat="false" ht="15.75" hidden="false" customHeight="false" outlineLevel="0" collapsed="false">
      <c r="B110" s="7"/>
      <c r="C110" s="7"/>
      <c r="D110" s="6"/>
    </row>
    <row r="111" customFormat="false" ht="15.75" hidden="false" customHeight="false" outlineLevel="0" collapsed="false">
      <c r="B111" s="7"/>
      <c r="C111" s="7"/>
      <c r="D111" s="6"/>
    </row>
    <row r="112" customFormat="false" ht="15.75" hidden="false" customHeight="false" outlineLevel="0" collapsed="false">
      <c r="B112" s="7"/>
      <c r="C112" s="7"/>
      <c r="D112" s="6"/>
    </row>
    <row r="113" customFormat="false" ht="15.75" hidden="false" customHeight="false" outlineLevel="0" collapsed="false">
      <c r="B113" s="7"/>
      <c r="C113" s="7"/>
      <c r="D113" s="6"/>
    </row>
    <row r="114" customFormat="false" ht="15.75" hidden="false" customHeight="false" outlineLevel="0" collapsed="false">
      <c r="B114" s="7"/>
      <c r="C114" s="7"/>
      <c r="D114" s="6"/>
    </row>
    <row r="115" customFormat="false" ht="15.75" hidden="false" customHeight="false" outlineLevel="0" collapsed="false">
      <c r="B115" s="7"/>
      <c r="C115" s="7"/>
      <c r="D115" s="6"/>
    </row>
    <row r="116" customFormat="false" ht="15.75" hidden="false" customHeight="false" outlineLevel="0" collapsed="false">
      <c r="B116" s="7"/>
      <c r="C116" s="7"/>
      <c r="D116" s="6"/>
    </row>
    <row r="117" customFormat="false" ht="15.75" hidden="false" customHeight="false" outlineLevel="0" collapsed="false">
      <c r="B117" s="7"/>
      <c r="C117" s="7"/>
      <c r="D117" s="6"/>
    </row>
    <row r="118" customFormat="false" ht="15.75" hidden="false" customHeight="false" outlineLevel="0" collapsed="false">
      <c r="B118" s="7"/>
      <c r="C118" s="7"/>
      <c r="D118" s="6"/>
    </row>
    <row r="119" customFormat="false" ht="15.75" hidden="false" customHeight="false" outlineLevel="0" collapsed="false">
      <c r="B119" s="7"/>
      <c r="C119" s="7"/>
      <c r="D119" s="6"/>
    </row>
    <row r="120" customFormat="false" ht="15.75" hidden="false" customHeight="false" outlineLevel="0" collapsed="false">
      <c r="B120" s="7"/>
      <c r="C120" s="7"/>
      <c r="D120" s="6"/>
    </row>
    <row r="121" customFormat="false" ht="15.75" hidden="false" customHeight="false" outlineLevel="0" collapsed="false">
      <c r="B121" s="7"/>
      <c r="C121" s="7"/>
      <c r="D121" s="6"/>
    </row>
    <row r="122" customFormat="false" ht="15.75" hidden="false" customHeight="false" outlineLevel="0" collapsed="false">
      <c r="B122" s="7"/>
      <c r="C122" s="7"/>
      <c r="D122" s="6"/>
    </row>
    <row r="123" customFormat="false" ht="15.75" hidden="false" customHeight="false" outlineLevel="0" collapsed="false">
      <c r="B123" s="7"/>
      <c r="C123" s="7"/>
      <c r="D123" s="6"/>
    </row>
    <row r="124" customFormat="false" ht="15.75" hidden="false" customHeight="false" outlineLevel="0" collapsed="false">
      <c r="B124" s="7"/>
      <c r="C124" s="7"/>
      <c r="D124" s="6"/>
    </row>
    <row r="125" customFormat="false" ht="15.75" hidden="false" customHeight="false" outlineLevel="0" collapsed="false">
      <c r="B125" s="7"/>
      <c r="C125" s="7"/>
      <c r="D125" s="6"/>
    </row>
    <row r="126" customFormat="false" ht="15.75" hidden="false" customHeight="false" outlineLevel="0" collapsed="false">
      <c r="B126" s="7"/>
      <c r="C126" s="7"/>
      <c r="D126" s="6"/>
    </row>
    <row r="127" customFormat="false" ht="15.75" hidden="false" customHeight="false" outlineLevel="0" collapsed="false">
      <c r="B127" s="7"/>
      <c r="C127" s="7"/>
      <c r="D127" s="6"/>
    </row>
    <row r="128" customFormat="false" ht="15.75" hidden="false" customHeight="false" outlineLevel="0" collapsed="false">
      <c r="B128" s="7"/>
      <c r="C128" s="7"/>
      <c r="D128" s="6"/>
    </row>
    <row r="129" customFormat="false" ht="15.75" hidden="false" customHeight="false" outlineLevel="0" collapsed="false">
      <c r="B129" s="7"/>
      <c r="C129" s="7"/>
      <c r="D129" s="6"/>
    </row>
    <row r="130" customFormat="false" ht="15.75" hidden="false" customHeight="false" outlineLevel="0" collapsed="false">
      <c r="B130" s="7"/>
      <c r="C130" s="7"/>
      <c r="D130" s="6"/>
    </row>
    <row r="131" customFormat="false" ht="15.75" hidden="false" customHeight="false" outlineLevel="0" collapsed="false">
      <c r="B131" s="7"/>
      <c r="C131" s="7"/>
      <c r="D131" s="6"/>
    </row>
    <row r="132" customFormat="false" ht="15.75" hidden="false" customHeight="false" outlineLevel="0" collapsed="false">
      <c r="B132" s="7"/>
      <c r="C132" s="7"/>
      <c r="D132" s="6"/>
    </row>
    <row r="133" customFormat="false" ht="15.75" hidden="false" customHeight="false" outlineLevel="0" collapsed="false">
      <c r="B133" s="7"/>
      <c r="C133" s="7"/>
      <c r="D133" s="6"/>
    </row>
    <row r="134" customFormat="false" ht="15.75" hidden="false" customHeight="false" outlineLevel="0" collapsed="false">
      <c r="B134" s="7"/>
      <c r="C134" s="7"/>
      <c r="D13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36.56"/>
    <col collapsed="false" customWidth="true" hidden="false" outlineLevel="0" max="2" min="2" style="14" width="42.7"/>
    <col collapsed="false" customWidth="true" hidden="false" outlineLevel="0" max="3" min="3" style="14" width="43.14"/>
    <col collapsed="false" customWidth="true" hidden="false" outlineLevel="0" max="4" min="4" style="14" width="49.7"/>
    <col collapsed="false" customWidth="false" hidden="false" outlineLevel="0" max="257" min="5" style="14" width="9.14"/>
  </cols>
  <sheetData>
    <row r="1" customFormat="false" ht="22.5" hidden="false" customHeight="true" outlineLevel="0" collapsed="false">
      <c r="A1" s="15" t="s">
        <v>43</v>
      </c>
      <c r="B1" s="15"/>
      <c r="C1" s="16" t="str">
        <f aca="false">'Tier 2 School Summary'!F2</f>
        <v>Sample </v>
      </c>
      <c r="D1" s="16" t="str">
        <f aca="false">'Tier 2 School Summary'!G2</f>
        <v>Student</v>
      </c>
      <c r="E1" s="17"/>
      <c r="F1" s="17"/>
      <c r="G1" s="17"/>
      <c r="H1" s="17"/>
    </row>
    <row r="2" customFormat="false" ht="21" hidden="false" customHeight="false" outlineLevel="0" collapsed="false">
      <c r="A2" s="18" t="s">
        <v>0</v>
      </c>
      <c r="B2" s="19" t="n">
        <v>1</v>
      </c>
      <c r="C2" s="18" t="s">
        <v>11</v>
      </c>
      <c r="D2" s="19" t="str">
        <f aca="false">VLOOKUP($B$2,RtITier2,12,FALSE())</f>
        <v>Rigby Literacy/ Readers Workshop</v>
      </c>
    </row>
    <row r="3" customFormat="false" ht="42" hidden="false" customHeight="false" outlineLevel="0" collapsed="false">
      <c r="A3" s="18" t="s">
        <v>1</v>
      </c>
      <c r="B3" s="20" t="n">
        <f aca="false">VLOOKUP($B$2,RtITier2,2,FALSE())</f>
        <v>40462</v>
      </c>
      <c r="C3" s="18" t="s">
        <v>12</v>
      </c>
      <c r="D3" s="19" t="str">
        <f aca="false">VLOOKUP($B$2,RtITier2,13,FALSE())</f>
        <v>Small Group Strategy Instruction with PM Readers</v>
      </c>
    </row>
    <row r="4" customFormat="false" ht="21" hidden="false" customHeight="false" outlineLevel="0" collapsed="false">
      <c r="A4" s="18" t="s">
        <v>2</v>
      </c>
      <c r="B4" s="20" t="n">
        <f aca="false">VLOOKUP($B$2,RtITier2,3,FALSE())</f>
        <v>40513</v>
      </c>
      <c r="C4" s="18" t="s">
        <v>13</v>
      </c>
      <c r="D4" s="19" t="str">
        <f aca="false">VLOOKUP($B$2,RtITier2,14,FALSE())</f>
        <v>3 Days Per Week</v>
      </c>
    </row>
    <row r="5" customFormat="false" ht="42" hidden="false" customHeight="false" outlineLevel="0" collapsed="false">
      <c r="A5" s="18" t="s">
        <v>3</v>
      </c>
      <c r="B5" s="19" t="str">
        <f aca="false">VLOOKUP($B$2,RtITier2,4,FALSE())</f>
        <v>JCPS Elem</v>
      </c>
      <c r="C5" s="18" t="s">
        <v>14</v>
      </c>
      <c r="D5" s="19" t="str">
        <f aca="false">VLOOKUP($B$2,RtITier2,15,FALSE())</f>
        <v>Reading Recovery Teacher</v>
      </c>
    </row>
    <row r="6" customFormat="false" ht="63" hidden="false" customHeight="false" outlineLevel="0" collapsed="false">
      <c r="A6" s="18" t="s">
        <v>4</v>
      </c>
      <c r="B6" s="19" t="str">
        <f aca="false">VLOOKUP($B$2,RtITier2,5,FALSE())</f>
        <v>Doyel</v>
      </c>
      <c r="C6" s="18" t="s">
        <v>15</v>
      </c>
      <c r="D6" s="19" t="str">
        <f aca="false">VLOOKUP($B$2,RtITier2,16,FALSE())</f>
        <v>Rigby Text Level</v>
      </c>
    </row>
    <row r="7" customFormat="false" ht="21" hidden="false" customHeight="false" outlineLevel="0" collapsed="false">
      <c r="A7" s="18" t="s">
        <v>5</v>
      </c>
      <c r="B7" s="19" t="str">
        <f aca="false">VLOOKUP($B$2,RtITier2,6,FALSE())</f>
        <v>Sample </v>
      </c>
      <c r="C7" s="18" t="s">
        <v>16</v>
      </c>
      <c r="D7" s="19" t="n">
        <f aca="false">VLOOKUP($B$2,RtITier2,17,FALSE())</f>
        <v>7</v>
      </c>
    </row>
    <row r="8" customFormat="false" ht="21" hidden="false" customHeight="false" outlineLevel="0" collapsed="false">
      <c r="A8" s="18" t="s">
        <v>6</v>
      </c>
      <c r="B8" s="19" t="str">
        <f aca="false">VLOOKUP($B$2,RtITier2,7,FALSE())</f>
        <v>Student</v>
      </c>
      <c r="C8" s="18" t="s">
        <v>17</v>
      </c>
      <c r="D8" s="19" t="n">
        <f aca="false">VLOOKUP($B$2,RtITier2,18,FALSE())</f>
        <v>17</v>
      </c>
    </row>
    <row r="9" customFormat="false" ht="21" hidden="false" customHeight="true" outlineLevel="0" collapsed="false">
      <c r="A9" s="18" t="s">
        <v>7</v>
      </c>
      <c r="B9" s="19" t="n">
        <f aca="false">VLOOKUP($B$2,RtITier2,8,FALSE())</f>
        <v>2</v>
      </c>
      <c r="C9" s="21" t="s">
        <v>18</v>
      </c>
      <c r="D9" s="22" t="n">
        <f aca="false">VLOOKUP($B$2,RtITier2,19,FALSE())</f>
        <v>0.333333333333333</v>
      </c>
    </row>
    <row r="10" customFormat="false" ht="66" hidden="false" customHeight="true" outlineLevel="0" collapsed="false">
      <c r="A10" s="18" t="s">
        <v>8</v>
      </c>
      <c r="B10" s="19" t="str">
        <f aca="false">VLOOKUP($B$2,RtITier2,9,FALSE())</f>
        <v>DRA-8; RDA--Novice; ORF-21;</v>
      </c>
      <c r="C10" s="21" t="s">
        <v>19</v>
      </c>
      <c r="D10" s="19" t="n">
        <f aca="false">VLOOKUP($B$2,RtITier2,20,FALSE())</f>
        <v>9</v>
      </c>
    </row>
    <row r="11" customFormat="false" ht="21" hidden="false" customHeight="false" outlineLevel="0" collapsed="false">
      <c r="A11" s="18" t="s">
        <v>44</v>
      </c>
      <c r="B11" s="19" t="str">
        <f aca="false">VLOOKUP($B$2,RtITier2,10,FALSE())</f>
        <v>Basic Reading</v>
      </c>
      <c r="C11" s="18" t="s">
        <v>20</v>
      </c>
      <c r="D11" s="19" t="str">
        <f aca="false">VLOOKUP($B$2,RtITier2,21,FALSE())</f>
        <v>Parent Letter</v>
      </c>
    </row>
    <row r="12" customFormat="false" ht="21" hidden="false" customHeight="false" outlineLevel="0" collapsed="false">
      <c r="A12" s="18" t="s">
        <v>10</v>
      </c>
      <c r="B12" s="19" t="n">
        <f aca="false">VLOOKUP($B$2,RtITier2,11,FALSE())</f>
        <v>2</v>
      </c>
      <c r="C12" s="18"/>
      <c r="D12" s="19"/>
    </row>
    <row r="13" customFormat="false" ht="21" hidden="false" customHeight="true" outlineLevel="0" collapsed="false">
      <c r="A13" s="23" t="s">
        <v>45</v>
      </c>
      <c r="B13" s="23"/>
      <c r="C13" s="23"/>
      <c r="D13" s="23"/>
    </row>
    <row r="14" customFormat="false" ht="21" hidden="false" customHeight="false" outlineLevel="0" collapsed="false">
      <c r="A14" s="18" t="s">
        <v>21</v>
      </c>
      <c r="B14" s="19" t="n">
        <f aca="false">VLOOKUP($B$2,RtITier2,22,FALSE())</f>
        <v>7</v>
      </c>
      <c r="C14" s="24"/>
      <c r="D14" s="24"/>
    </row>
    <row r="15" customFormat="false" ht="21" hidden="false" customHeight="false" outlineLevel="0" collapsed="false">
      <c r="A15" s="18" t="s">
        <v>22</v>
      </c>
      <c r="B15" s="19" t="n">
        <f aca="false">VLOOKUP($B$2,RtITier2,23,FALSE())</f>
        <v>8</v>
      </c>
      <c r="C15" s="24"/>
      <c r="D15" s="24"/>
    </row>
    <row r="16" customFormat="false" ht="21" hidden="false" customHeight="false" outlineLevel="0" collapsed="false">
      <c r="A16" s="18" t="s">
        <v>23</v>
      </c>
      <c r="B16" s="19" t="n">
        <f aca="false">VLOOKUP($B$2,RtITier2,24,FALSE())</f>
        <v>9</v>
      </c>
      <c r="C16" s="24"/>
      <c r="D16" s="24"/>
    </row>
    <row r="17" customFormat="false" ht="42" hidden="false" customHeight="false" outlineLevel="0" collapsed="false">
      <c r="A17" s="18" t="s">
        <v>24</v>
      </c>
      <c r="B17" s="19" t="n">
        <f aca="false">VLOOKUP($B$2,RtITier2,26,FALSE())</f>
        <v>12</v>
      </c>
      <c r="C17" s="24"/>
      <c r="D17" s="24"/>
    </row>
    <row r="18" customFormat="false" ht="21" hidden="false" customHeight="false" outlineLevel="0" collapsed="false">
      <c r="A18" s="21" t="s">
        <v>25</v>
      </c>
      <c r="B18" s="25" t="n">
        <f aca="false">VLOOKUP($B$2,RtITier2,27,FALSE())</f>
        <v>1</v>
      </c>
      <c r="C18" s="24"/>
      <c r="D18" s="24"/>
    </row>
    <row r="19" customFormat="false" ht="42" hidden="false" customHeight="false" outlineLevel="0" collapsed="false">
      <c r="A19" s="18" t="s">
        <v>26</v>
      </c>
      <c r="B19" s="19" t="str">
        <f aca="false">VLOOKUP($B$2,RtITier2,28,FALSE())</f>
        <v>yes</v>
      </c>
      <c r="C19" s="24"/>
      <c r="D19" s="24"/>
    </row>
    <row r="20" customFormat="false" ht="42" hidden="false" customHeight="false" outlineLevel="0" collapsed="false">
      <c r="A20" s="18" t="s">
        <v>27</v>
      </c>
      <c r="B20" s="19" t="str">
        <f aca="false">VLOOKUP($B$2,RtITier2,29,FALSE())</f>
        <v>yes</v>
      </c>
      <c r="C20" s="24"/>
      <c r="D20" s="24"/>
    </row>
    <row r="21" customFormat="false" ht="21" hidden="false" customHeight="false" outlineLevel="0" collapsed="false">
      <c r="A21" s="18" t="s">
        <v>28</v>
      </c>
      <c r="B21" s="19" t="str">
        <f aca="false">VLOOKUP($B$2,RtITier2,30,FALSE())</f>
        <v>Continue</v>
      </c>
      <c r="C21" s="24"/>
      <c r="D21" s="24"/>
    </row>
    <row r="22" customFormat="false" ht="21" hidden="false" customHeight="false" outlineLevel="0" collapsed="false">
      <c r="A22" s="24"/>
      <c r="B22" s="24"/>
      <c r="C22" s="24"/>
      <c r="D22" s="24"/>
    </row>
    <row r="23" customFormat="false" ht="21" hidden="false" customHeight="false" outlineLevel="0" collapsed="false">
      <c r="A23" s="24"/>
      <c r="B23" s="24"/>
      <c r="C23" s="24"/>
      <c r="D23" s="24"/>
    </row>
    <row r="24" customFormat="false" ht="21" hidden="false" customHeight="false" outlineLevel="0" collapsed="false">
      <c r="A24" s="24"/>
      <c r="B24" s="24"/>
      <c r="C24" s="24"/>
      <c r="D24" s="24"/>
    </row>
    <row r="25" customFormat="false" ht="22.5" hidden="false" customHeight="true" outlineLevel="0" collapsed="false">
      <c r="A25" s="15" t="s">
        <v>43</v>
      </c>
      <c r="B25" s="15"/>
      <c r="C25" s="16" t="n">
        <f aca="false">'Tier 2 School Summary'!F3</f>
        <v>0</v>
      </c>
      <c r="D25" s="16" t="n">
        <f aca="false">'Tier 2 School Summary'!G3</f>
        <v>0</v>
      </c>
      <c r="E25" s="17"/>
      <c r="F25" s="17"/>
      <c r="G25" s="17"/>
      <c r="H25" s="17"/>
    </row>
    <row r="26" customFormat="false" ht="21" hidden="false" customHeight="false" outlineLevel="0" collapsed="false">
      <c r="A26" s="18" t="s">
        <v>0</v>
      </c>
      <c r="B26" s="19" t="n">
        <v>2</v>
      </c>
      <c r="C26" s="18" t="s">
        <v>11</v>
      </c>
      <c r="D26" s="19" t="n">
        <f aca="false">VLOOKUP($B$26,RtITier2,12,FALSE())</f>
        <v>0</v>
      </c>
    </row>
    <row r="27" customFormat="false" ht="42" hidden="false" customHeight="false" outlineLevel="0" collapsed="false">
      <c r="A27" s="18" t="s">
        <v>1</v>
      </c>
      <c r="B27" s="20" t="n">
        <f aca="false">VLOOKUP($B$26,RtITier2,2,FALSE())</f>
        <v>0</v>
      </c>
      <c r="C27" s="18" t="s">
        <v>12</v>
      </c>
      <c r="D27" s="19" t="n">
        <f aca="false">VLOOKUP($B$26,RtITier2,13,FALSE())</f>
        <v>0</v>
      </c>
    </row>
    <row r="28" customFormat="false" ht="21" hidden="false" customHeight="false" outlineLevel="0" collapsed="false">
      <c r="A28" s="18" t="s">
        <v>2</v>
      </c>
      <c r="B28" s="20" t="n">
        <f aca="false">VLOOKUP($B$26,RtITier2,3,FALSE())</f>
        <v>0</v>
      </c>
      <c r="C28" s="18" t="s">
        <v>13</v>
      </c>
      <c r="D28" s="19" t="n">
        <f aca="false">VLOOKUP($B$26,RtITier2,14,FALSE())</f>
        <v>0</v>
      </c>
    </row>
    <row r="29" customFormat="false" ht="42" hidden="false" customHeight="false" outlineLevel="0" collapsed="false">
      <c r="A29" s="18" t="s">
        <v>3</v>
      </c>
      <c r="B29" s="19" t="n">
        <f aca="false">VLOOKUP($B$26,RtITier2,4,FALSE())</f>
        <v>0</v>
      </c>
      <c r="C29" s="18" t="s">
        <v>14</v>
      </c>
      <c r="D29" s="19" t="n">
        <f aca="false">VLOOKUP($B$26,RtITier2,15,FALSE())</f>
        <v>0</v>
      </c>
    </row>
    <row r="30" customFormat="false" ht="63" hidden="false" customHeight="false" outlineLevel="0" collapsed="false">
      <c r="A30" s="18" t="s">
        <v>4</v>
      </c>
      <c r="B30" s="19" t="n">
        <f aca="false">VLOOKUP($B$26,RtITier2,5,FALSE())</f>
        <v>0</v>
      </c>
      <c r="C30" s="18" t="s">
        <v>15</v>
      </c>
      <c r="D30" s="19" t="n">
        <f aca="false">VLOOKUP($B$26,RtITier2,16,FALSE())</f>
        <v>0</v>
      </c>
    </row>
    <row r="31" customFormat="false" ht="21" hidden="false" customHeight="false" outlineLevel="0" collapsed="false">
      <c r="A31" s="18" t="s">
        <v>5</v>
      </c>
      <c r="B31" s="19" t="n">
        <f aca="false">VLOOKUP($B$26,RtITier2,6,FALSE())</f>
        <v>0</v>
      </c>
      <c r="C31" s="18" t="s">
        <v>16</v>
      </c>
      <c r="D31" s="19" t="n">
        <f aca="false">VLOOKUP($B$26,RtITier2,17,FALSE())</f>
        <v>0</v>
      </c>
    </row>
    <row r="32" customFormat="false" ht="21" hidden="false" customHeight="false" outlineLevel="0" collapsed="false">
      <c r="A32" s="18" t="s">
        <v>6</v>
      </c>
      <c r="B32" s="19" t="n">
        <f aca="false">VLOOKUP($B$26,RtITier2,7,FALSE())</f>
        <v>0</v>
      </c>
      <c r="C32" s="18" t="s">
        <v>17</v>
      </c>
      <c r="D32" s="19" t="n">
        <f aca="false">VLOOKUP($B$26,RtITier2,18,FALSE())</f>
        <v>0</v>
      </c>
    </row>
    <row r="33" customFormat="false" ht="21" hidden="false" customHeight="false" outlineLevel="0" collapsed="false">
      <c r="A33" s="18" t="s">
        <v>7</v>
      </c>
      <c r="B33" s="19" t="n">
        <f aca="false">VLOOKUP($B$26,RtITier2,8,FALSE())</f>
        <v>0</v>
      </c>
      <c r="C33" s="21" t="s">
        <v>18</v>
      </c>
      <c r="D33" s="22" t="n">
        <f aca="false">VLOOKUP($B$26,RtITier2,19,FALSE())</f>
        <v>0</v>
      </c>
    </row>
    <row r="34" customFormat="false" ht="42" hidden="false" customHeight="false" outlineLevel="0" collapsed="false">
      <c r="A34" s="18" t="s">
        <v>8</v>
      </c>
      <c r="B34" s="19" t="n">
        <f aca="false">VLOOKUP($B$26,RtITier2,9,FALSE())</f>
        <v>0</v>
      </c>
      <c r="C34" s="21" t="s">
        <v>19</v>
      </c>
      <c r="D34" s="19" t="n">
        <f aca="false">VLOOKUP($B$26,RtITier2,20,FALSE())</f>
        <v>0</v>
      </c>
    </row>
    <row r="35" customFormat="false" ht="21" hidden="false" customHeight="false" outlineLevel="0" collapsed="false">
      <c r="A35" s="18" t="s">
        <v>44</v>
      </c>
      <c r="B35" s="19" t="n">
        <f aca="false">VLOOKUP($B$26,RtITier2,10,FALSE())</f>
        <v>0</v>
      </c>
      <c r="C35" s="18" t="s">
        <v>20</v>
      </c>
      <c r="D35" s="19" t="n">
        <f aca="false">VLOOKUP($B$26,RtITier2,21,FALSE())</f>
        <v>0</v>
      </c>
    </row>
    <row r="36" customFormat="false" ht="21" hidden="false" customHeight="false" outlineLevel="0" collapsed="false">
      <c r="A36" s="18" t="s">
        <v>10</v>
      </c>
      <c r="B36" s="19" t="n">
        <f aca="false">VLOOKUP($B$26,RtITier2,11,FALSE())</f>
        <v>2</v>
      </c>
      <c r="C36" s="18"/>
      <c r="D36" s="19"/>
    </row>
    <row r="37" customFormat="false" ht="21" hidden="false" customHeight="true" outlineLevel="0" collapsed="false">
      <c r="A37" s="23" t="s">
        <v>45</v>
      </c>
      <c r="B37" s="23"/>
      <c r="C37" s="23"/>
      <c r="D37" s="23"/>
    </row>
    <row r="38" customFormat="false" ht="21" hidden="false" customHeight="false" outlineLevel="0" collapsed="false">
      <c r="A38" s="18" t="s">
        <v>21</v>
      </c>
      <c r="B38" s="19" t="n">
        <f aca="false">VLOOKUP($B$26,RtITier2,22,FALSE())</f>
        <v>0</v>
      </c>
      <c r="C38" s="24"/>
      <c r="D38" s="24"/>
    </row>
    <row r="39" customFormat="false" ht="21" hidden="false" customHeight="false" outlineLevel="0" collapsed="false">
      <c r="A39" s="18" t="s">
        <v>22</v>
      </c>
      <c r="B39" s="19" t="n">
        <f aca="false">VLOOKUP($B$26,RtITier2,23,FALSE())</f>
        <v>0</v>
      </c>
      <c r="C39" s="24"/>
      <c r="D39" s="24"/>
    </row>
    <row r="40" customFormat="false" ht="21" hidden="false" customHeight="false" outlineLevel="0" collapsed="false">
      <c r="A40" s="18" t="s">
        <v>23</v>
      </c>
      <c r="B40" s="19" t="n">
        <f aca="false">VLOOKUP($B$26,RtITier2,24,FALSE())</f>
        <v>0</v>
      </c>
      <c r="C40" s="24"/>
      <c r="D40" s="24"/>
    </row>
    <row r="41" customFormat="false" ht="42" hidden="false" customHeight="false" outlineLevel="0" collapsed="false">
      <c r="A41" s="18" t="s">
        <v>24</v>
      </c>
      <c r="B41" s="19" t="n">
        <f aca="false">VLOOKUP($B$26,RtITier2,26,FALSE())</f>
        <v>0</v>
      </c>
      <c r="C41" s="24"/>
      <c r="D41" s="24"/>
    </row>
    <row r="42" customFormat="false" ht="21" hidden="false" customHeight="false" outlineLevel="0" collapsed="false">
      <c r="A42" s="21" t="s">
        <v>25</v>
      </c>
      <c r="B42" s="25" t="n">
        <f aca="false">VLOOKUP($B$26,RtITier2,27,FALSE())</f>
        <v>0</v>
      </c>
      <c r="C42" s="24"/>
      <c r="D42" s="24"/>
    </row>
    <row r="43" customFormat="false" ht="42" hidden="false" customHeight="false" outlineLevel="0" collapsed="false">
      <c r="A43" s="18" t="s">
        <v>26</v>
      </c>
      <c r="B43" s="19" t="n">
        <f aca="false">VLOOKUP($B$26,RtITier2,28,FALSE())</f>
        <v>0</v>
      </c>
      <c r="C43" s="24"/>
      <c r="D43" s="24"/>
    </row>
    <row r="44" customFormat="false" ht="42" hidden="false" customHeight="false" outlineLevel="0" collapsed="false">
      <c r="A44" s="18" t="s">
        <v>27</v>
      </c>
      <c r="B44" s="19" t="n">
        <f aca="false">VLOOKUP($B$26,RtITier2,29,FALSE())</f>
        <v>0</v>
      </c>
      <c r="C44" s="24"/>
      <c r="D44" s="24"/>
    </row>
    <row r="45" customFormat="false" ht="21" hidden="false" customHeight="false" outlineLevel="0" collapsed="false">
      <c r="A45" s="18" t="s">
        <v>28</v>
      </c>
      <c r="B45" s="19" t="n">
        <f aca="false">VLOOKUP($B$26,RtITier2,30,FALSE())</f>
        <v>0</v>
      </c>
      <c r="C45" s="24"/>
      <c r="D45" s="24"/>
    </row>
    <row r="46" customFormat="false" ht="21" hidden="false" customHeight="false" outlineLevel="0" collapsed="false">
      <c r="A46" s="24"/>
      <c r="B46" s="24"/>
      <c r="C46" s="24"/>
      <c r="D46" s="24"/>
    </row>
    <row r="47" customFormat="false" ht="21" hidden="false" customHeight="false" outlineLevel="0" collapsed="false">
      <c r="A47" s="24"/>
      <c r="B47" s="24"/>
      <c r="C47" s="24"/>
      <c r="D47" s="24"/>
    </row>
    <row r="48" customFormat="false" ht="21" hidden="false" customHeight="false" outlineLevel="0" collapsed="false">
      <c r="A48" s="24"/>
      <c r="B48" s="24"/>
      <c r="C48" s="24"/>
      <c r="D48" s="24"/>
    </row>
    <row r="49" customFormat="false" ht="22.5" hidden="false" customHeight="true" outlineLevel="0" collapsed="false">
      <c r="A49" s="15" t="s">
        <v>43</v>
      </c>
      <c r="B49" s="15"/>
      <c r="C49" s="16" t="n">
        <f aca="false">'Tier 2 School Summary'!F4</f>
        <v>0</v>
      </c>
      <c r="D49" s="16" t="n">
        <f aca="false">'Tier 2 School Summary'!G4</f>
        <v>0</v>
      </c>
      <c r="E49" s="17"/>
      <c r="F49" s="17"/>
      <c r="G49" s="17"/>
      <c r="H49" s="17"/>
    </row>
    <row r="50" customFormat="false" ht="21" hidden="false" customHeight="false" outlineLevel="0" collapsed="false">
      <c r="A50" s="18" t="s">
        <v>0</v>
      </c>
      <c r="B50" s="19" t="n">
        <v>3</v>
      </c>
      <c r="C50" s="18" t="s">
        <v>11</v>
      </c>
      <c r="D50" s="19" t="n">
        <f aca="false">VLOOKUP($B$50,RtITier2,12,FALSE())</f>
        <v>0</v>
      </c>
    </row>
    <row r="51" customFormat="false" ht="42" hidden="false" customHeight="false" outlineLevel="0" collapsed="false">
      <c r="A51" s="18" t="s">
        <v>1</v>
      </c>
      <c r="B51" s="20" t="n">
        <f aca="false">VLOOKUP($B$50,RtITier2,2,FALSE())</f>
        <v>0</v>
      </c>
      <c r="C51" s="18" t="s">
        <v>12</v>
      </c>
      <c r="D51" s="19" t="n">
        <f aca="false">VLOOKUP($B$50,RtITier2,13,FALSE())</f>
        <v>0</v>
      </c>
    </row>
    <row r="52" customFormat="false" ht="21" hidden="false" customHeight="false" outlineLevel="0" collapsed="false">
      <c r="A52" s="18" t="s">
        <v>2</v>
      </c>
      <c r="B52" s="20" t="n">
        <f aca="false">VLOOKUP($B$50,RtITier2,3,FALSE())</f>
        <v>0</v>
      </c>
      <c r="C52" s="18" t="s">
        <v>13</v>
      </c>
      <c r="D52" s="19" t="n">
        <f aca="false">VLOOKUP($B$50,RtITier2,14,FALSE())</f>
        <v>0</v>
      </c>
    </row>
    <row r="53" customFormat="false" ht="42" hidden="false" customHeight="false" outlineLevel="0" collapsed="false">
      <c r="A53" s="18" t="s">
        <v>3</v>
      </c>
      <c r="B53" s="19" t="n">
        <f aca="false">VLOOKUP($B$50,RtITier2,4,FALSE())</f>
        <v>0</v>
      </c>
      <c r="C53" s="18" t="s">
        <v>14</v>
      </c>
      <c r="D53" s="19" t="n">
        <f aca="false">VLOOKUP($B$50,RtITier2,15,FALSE())</f>
        <v>0</v>
      </c>
    </row>
    <row r="54" customFormat="false" ht="63" hidden="false" customHeight="false" outlineLevel="0" collapsed="false">
      <c r="A54" s="18" t="s">
        <v>4</v>
      </c>
      <c r="B54" s="19" t="n">
        <f aca="false">VLOOKUP($B$50,RtITier2,5,FALSE())</f>
        <v>0</v>
      </c>
      <c r="C54" s="18" t="s">
        <v>15</v>
      </c>
      <c r="D54" s="19" t="n">
        <f aca="false">VLOOKUP($B$50,RtITier2,16,FALSE())</f>
        <v>0</v>
      </c>
    </row>
    <row r="55" customFormat="false" ht="21" hidden="false" customHeight="false" outlineLevel="0" collapsed="false">
      <c r="A55" s="18" t="s">
        <v>5</v>
      </c>
      <c r="B55" s="19" t="n">
        <f aca="false">VLOOKUP($B$50,RtITier2,6,FALSE())</f>
        <v>0</v>
      </c>
      <c r="C55" s="18" t="s">
        <v>16</v>
      </c>
      <c r="D55" s="19" t="n">
        <f aca="false">VLOOKUP($B$50,RtITier2,17,FALSE())</f>
        <v>0</v>
      </c>
    </row>
    <row r="56" customFormat="false" ht="21" hidden="false" customHeight="false" outlineLevel="0" collapsed="false">
      <c r="A56" s="18" t="s">
        <v>6</v>
      </c>
      <c r="B56" s="19" t="n">
        <f aca="false">VLOOKUP($B$26,RtITier2,7,FALSE())</f>
        <v>0</v>
      </c>
      <c r="C56" s="18" t="s">
        <v>17</v>
      </c>
      <c r="D56" s="19" t="n">
        <f aca="false">VLOOKUP($B$50,RtITier2,18,FALSE())</f>
        <v>0</v>
      </c>
    </row>
    <row r="57" customFormat="false" ht="21" hidden="false" customHeight="false" outlineLevel="0" collapsed="false">
      <c r="A57" s="18" t="s">
        <v>7</v>
      </c>
      <c r="B57" s="19" t="n">
        <f aca="false">VLOOKUP($B$26,RtITier2,8,FALSE())</f>
        <v>0</v>
      </c>
      <c r="C57" s="21" t="s">
        <v>18</v>
      </c>
      <c r="D57" s="22" t="n">
        <f aca="false">VLOOKUP($B$50,RtITier2,19,FALSE())</f>
        <v>0</v>
      </c>
    </row>
    <row r="58" customFormat="false" ht="42" hidden="false" customHeight="false" outlineLevel="0" collapsed="false">
      <c r="A58" s="18" t="s">
        <v>8</v>
      </c>
      <c r="B58" s="19" t="n">
        <f aca="false">VLOOKUP($B$50,RtITier2,9,FALSE())</f>
        <v>0</v>
      </c>
      <c r="C58" s="21" t="s">
        <v>19</v>
      </c>
      <c r="D58" s="19" t="n">
        <f aca="false">VLOOKUP($B$50,RtITier2,20,FALSE())</f>
        <v>0</v>
      </c>
    </row>
    <row r="59" customFormat="false" ht="21" hidden="false" customHeight="false" outlineLevel="0" collapsed="false">
      <c r="A59" s="18" t="s">
        <v>44</v>
      </c>
      <c r="B59" s="19" t="n">
        <f aca="false">VLOOKUP($B$50,RtITier2,10,FALSE())</f>
        <v>0</v>
      </c>
      <c r="C59" s="18" t="s">
        <v>20</v>
      </c>
      <c r="D59" s="19" t="n">
        <f aca="false">VLOOKUP($B$50,RtITier2,21,FALSE())</f>
        <v>0</v>
      </c>
    </row>
    <row r="60" customFormat="false" ht="21" hidden="false" customHeight="false" outlineLevel="0" collapsed="false">
      <c r="A60" s="18" t="s">
        <v>10</v>
      </c>
      <c r="B60" s="19" t="n">
        <f aca="false">VLOOKUP($B$50,RtITier2,11,FALSE())</f>
        <v>2</v>
      </c>
      <c r="C60" s="18"/>
      <c r="D60" s="19"/>
    </row>
    <row r="61" customFormat="false" ht="21" hidden="false" customHeight="true" outlineLevel="0" collapsed="false">
      <c r="A61" s="23" t="s">
        <v>45</v>
      </c>
      <c r="B61" s="23"/>
      <c r="C61" s="23"/>
      <c r="D61" s="23"/>
    </row>
    <row r="62" customFormat="false" ht="21" hidden="false" customHeight="false" outlineLevel="0" collapsed="false">
      <c r="A62" s="18" t="s">
        <v>21</v>
      </c>
      <c r="B62" s="19" t="n">
        <f aca="false">VLOOKUP($B$50,RtITier2,22,FALSE())</f>
        <v>0</v>
      </c>
      <c r="C62" s="24"/>
      <c r="D62" s="24"/>
    </row>
    <row r="63" customFormat="false" ht="21" hidden="false" customHeight="false" outlineLevel="0" collapsed="false">
      <c r="A63" s="18" t="s">
        <v>22</v>
      </c>
      <c r="B63" s="19" t="n">
        <f aca="false">VLOOKUP($B$50,RtITier2,23,FALSE())</f>
        <v>0</v>
      </c>
      <c r="C63" s="24"/>
      <c r="D63" s="24"/>
    </row>
    <row r="64" customFormat="false" ht="21" hidden="false" customHeight="false" outlineLevel="0" collapsed="false">
      <c r="A64" s="18" t="s">
        <v>23</v>
      </c>
      <c r="B64" s="19" t="n">
        <f aca="false">VLOOKUP($B$50,RtITier2,24,FALSE())</f>
        <v>0</v>
      </c>
      <c r="C64" s="24"/>
      <c r="D64" s="24"/>
    </row>
    <row r="65" customFormat="false" ht="42" hidden="false" customHeight="false" outlineLevel="0" collapsed="false">
      <c r="A65" s="18" t="s">
        <v>24</v>
      </c>
      <c r="B65" s="19" t="n">
        <f aca="false">VLOOKUP($B$50,RtITier2,26,FALSE())</f>
        <v>0</v>
      </c>
      <c r="C65" s="24"/>
      <c r="D65" s="24"/>
    </row>
    <row r="66" customFormat="false" ht="21" hidden="false" customHeight="false" outlineLevel="0" collapsed="false">
      <c r="A66" s="21" t="s">
        <v>25</v>
      </c>
      <c r="B66" s="25" t="n">
        <f aca="false">VLOOKUP($B$76,RtITier2,27,FALSE())</f>
        <v>0</v>
      </c>
      <c r="C66" s="24"/>
      <c r="D66" s="24"/>
    </row>
    <row r="67" customFormat="false" ht="42" hidden="false" customHeight="false" outlineLevel="0" collapsed="false">
      <c r="A67" s="18" t="s">
        <v>26</v>
      </c>
      <c r="B67" s="19" t="n">
        <f aca="false">VLOOKUP($B$76,RtITier2,28,FALSE())</f>
        <v>0</v>
      </c>
      <c r="C67" s="24"/>
      <c r="D67" s="24"/>
    </row>
    <row r="68" customFormat="false" ht="42" hidden="false" customHeight="false" outlineLevel="0" collapsed="false">
      <c r="A68" s="18" t="s">
        <v>27</v>
      </c>
      <c r="B68" s="19" t="n">
        <f aca="false">VLOOKUP($B$50,RtITier2,29,FALSE())</f>
        <v>0</v>
      </c>
      <c r="C68" s="24"/>
      <c r="D68" s="24"/>
    </row>
    <row r="69" customFormat="false" ht="21" hidden="false" customHeight="false" outlineLevel="0" collapsed="false">
      <c r="A69" s="18" t="s">
        <v>28</v>
      </c>
      <c r="B69" s="19" t="n">
        <f aca="false">VLOOKUP($B$50,RtITier2,30,FALSE())</f>
        <v>0</v>
      </c>
      <c r="C69" s="24"/>
      <c r="D69" s="24"/>
    </row>
    <row r="70" customFormat="false" ht="21" hidden="false" customHeight="false" outlineLevel="0" collapsed="false">
      <c r="A70" s="24"/>
      <c r="B70" s="24"/>
      <c r="C70" s="24"/>
      <c r="D70" s="24"/>
    </row>
    <row r="71" customFormat="false" ht="21" hidden="false" customHeight="false" outlineLevel="0" collapsed="false">
      <c r="A71" s="24"/>
      <c r="B71" s="24"/>
      <c r="C71" s="24"/>
      <c r="D71" s="24"/>
    </row>
    <row r="72" customFormat="false" ht="15" hidden="false" customHeight="fals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26"/>
      <c r="B73" s="26"/>
      <c r="C73" s="26"/>
      <c r="D73" s="26"/>
    </row>
    <row r="74" customFormat="false" ht="21" hidden="false" customHeight="false" outlineLevel="0" collapsed="false">
      <c r="A74" s="24"/>
      <c r="B74" s="24"/>
      <c r="C74" s="24"/>
      <c r="D74" s="24"/>
    </row>
    <row r="75" customFormat="false" ht="22.5" hidden="false" customHeight="true" outlineLevel="0" collapsed="false">
      <c r="A75" s="15" t="s">
        <v>43</v>
      </c>
      <c r="B75" s="15"/>
      <c r="C75" s="16" t="n">
        <f aca="false">'Tier 2 School Summary'!F5</f>
        <v>0</v>
      </c>
      <c r="D75" s="16" t="n">
        <f aca="false">'Tier 2 School Summary'!G5</f>
        <v>0</v>
      </c>
      <c r="E75" s="17"/>
      <c r="F75" s="17"/>
      <c r="G75" s="17"/>
      <c r="H75" s="17"/>
    </row>
    <row r="76" customFormat="false" ht="21" hidden="false" customHeight="false" outlineLevel="0" collapsed="false">
      <c r="A76" s="18" t="s">
        <v>0</v>
      </c>
      <c r="B76" s="19" t="n">
        <v>4</v>
      </c>
      <c r="C76" s="18" t="s">
        <v>11</v>
      </c>
      <c r="D76" s="19" t="n">
        <f aca="false">VLOOKUP($B$76,RtITier2,12,FALSE())</f>
        <v>0</v>
      </c>
    </row>
    <row r="77" customFormat="false" ht="42" hidden="false" customHeight="false" outlineLevel="0" collapsed="false">
      <c r="A77" s="18" t="s">
        <v>1</v>
      </c>
      <c r="B77" s="20" t="n">
        <f aca="false">VLOOKUP($B$76,RtITier2,2,FALSE())</f>
        <v>0</v>
      </c>
      <c r="C77" s="18" t="s">
        <v>12</v>
      </c>
      <c r="D77" s="19" t="n">
        <f aca="false">VLOOKUP($B$76,RtITier2,13,FALSE())</f>
        <v>0</v>
      </c>
    </row>
    <row r="78" customFormat="false" ht="21" hidden="false" customHeight="false" outlineLevel="0" collapsed="false">
      <c r="A78" s="18" t="s">
        <v>2</v>
      </c>
      <c r="B78" s="20" t="n">
        <f aca="false">VLOOKUP($B$76,RtITier2,3,FALSE())</f>
        <v>0</v>
      </c>
      <c r="C78" s="18" t="s">
        <v>13</v>
      </c>
      <c r="D78" s="19" t="n">
        <f aca="false">VLOOKUP($B$76,RtITier2,14,FALSE())</f>
        <v>0</v>
      </c>
    </row>
    <row r="79" customFormat="false" ht="42" hidden="false" customHeight="false" outlineLevel="0" collapsed="false">
      <c r="A79" s="18" t="s">
        <v>3</v>
      </c>
      <c r="B79" s="19" t="n">
        <f aca="false">VLOOKUP($B$76,RtITier2,4,FALSE())</f>
        <v>0</v>
      </c>
      <c r="C79" s="18" t="s">
        <v>14</v>
      </c>
      <c r="D79" s="19" t="n">
        <f aca="false">VLOOKUP($B$76,RtITier2,15,FALSE())</f>
        <v>0</v>
      </c>
    </row>
    <row r="80" customFormat="false" ht="63" hidden="false" customHeight="false" outlineLevel="0" collapsed="false">
      <c r="A80" s="18" t="s">
        <v>4</v>
      </c>
      <c r="B80" s="19" t="n">
        <f aca="false">VLOOKUP($B$76,RtITier2,5,FALSE())</f>
        <v>0</v>
      </c>
      <c r="C80" s="18" t="s">
        <v>15</v>
      </c>
      <c r="D80" s="19" t="n">
        <f aca="false">VLOOKUP($B$76,RtITier2,16,FALSE())</f>
        <v>0</v>
      </c>
    </row>
    <row r="81" customFormat="false" ht="21" hidden="false" customHeight="false" outlineLevel="0" collapsed="false">
      <c r="A81" s="18" t="s">
        <v>5</v>
      </c>
      <c r="B81" s="19" t="n">
        <f aca="false">VLOOKUP($B$76,RtITier2,6,FALSE())</f>
        <v>0</v>
      </c>
      <c r="C81" s="18" t="s">
        <v>16</v>
      </c>
      <c r="D81" s="19" t="n">
        <f aca="false">VLOOKUP($B$76,RtITier2,17,FALSE())</f>
        <v>0</v>
      </c>
    </row>
    <row r="82" customFormat="false" ht="21" hidden="false" customHeight="false" outlineLevel="0" collapsed="false">
      <c r="A82" s="18" t="s">
        <v>6</v>
      </c>
      <c r="B82" s="19" t="n">
        <f aca="false">VLOOKUP($B$76,RtITier2,7,FALSE())</f>
        <v>0</v>
      </c>
      <c r="C82" s="18" t="s">
        <v>17</v>
      </c>
      <c r="D82" s="19" t="n">
        <f aca="false">VLOOKUP($B$76,RtITier2,18,FALSE())</f>
        <v>0</v>
      </c>
    </row>
    <row r="83" customFormat="false" ht="21" hidden="false" customHeight="false" outlineLevel="0" collapsed="false">
      <c r="A83" s="18" t="s">
        <v>7</v>
      </c>
      <c r="B83" s="19" t="n">
        <f aca="false">VLOOKUP($B$76,RtITier2,8,FALSE())</f>
        <v>0</v>
      </c>
      <c r="C83" s="21" t="s">
        <v>18</v>
      </c>
      <c r="D83" s="22" t="n">
        <f aca="false">VLOOKUP($B$76,RtITier2,19,FALSE())</f>
        <v>0</v>
      </c>
    </row>
    <row r="84" customFormat="false" ht="42" hidden="false" customHeight="false" outlineLevel="0" collapsed="false">
      <c r="A84" s="18" t="s">
        <v>8</v>
      </c>
      <c r="B84" s="19" t="n">
        <f aca="false">VLOOKUP($B$76,RtITier2,9,FALSE())</f>
        <v>0</v>
      </c>
      <c r="C84" s="21" t="s">
        <v>19</v>
      </c>
      <c r="D84" s="19" t="n">
        <f aca="false">VLOOKUP($B$76,RtITier2,20,FALSE())</f>
        <v>0</v>
      </c>
    </row>
    <row r="85" customFormat="false" ht="21" hidden="false" customHeight="false" outlineLevel="0" collapsed="false">
      <c r="A85" s="18" t="s">
        <v>44</v>
      </c>
      <c r="B85" s="19" t="n">
        <f aca="false">VLOOKUP($B$76,RtITier2,10,FALSE())</f>
        <v>0</v>
      </c>
      <c r="C85" s="18" t="s">
        <v>20</v>
      </c>
      <c r="D85" s="19" t="n">
        <f aca="false">VLOOKUP($B$76,RtITier2,21,FALSE())</f>
        <v>0</v>
      </c>
    </row>
    <row r="86" customFormat="false" ht="21" hidden="false" customHeight="false" outlineLevel="0" collapsed="false">
      <c r="A86" s="18" t="s">
        <v>10</v>
      </c>
      <c r="B86" s="19" t="n">
        <f aca="false">VLOOKUP($B$76,RtITier2,11,FALSE())</f>
        <v>2</v>
      </c>
      <c r="C86" s="18"/>
      <c r="D86" s="19"/>
    </row>
    <row r="87" customFormat="false" ht="40.5" hidden="false" customHeight="true" outlineLevel="0" collapsed="false">
      <c r="A87" s="27" t="s">
        <v>45</v>
      </c>
      <c r="B87" s="27"/>
      <c r="C87" s="28"/>
      <c r="D87" s="28"/>
    </row>
    <row r="88" customFormat="false" ht="21" hidden="false" customHeight="false" outlineLevel="0" collapsed="false">
      <c r="A88" s="18" t="s">
        <v>21</v>
      </c>
      <c r="B88" s="19" t="n">
        <f aca="false">VLOOKUP($B$76,RtITier2,22,FALSE())</f>
        <v>0</v>
      </c>
      <c r="C88" s="24"/>
      <c r="D88" s="24"/>
    </row>
    <row r="89" customFormat="false" ht="21" hidden="false" customHeight="false" outlineLevel="0" collapsed="false">
      <c r="A89" s="18" t="s">
        <v>22</v>
      </c>
      <c r="B89" s="19" t="n">
        <f aca="false">VLOOKUP($B$76,RtITier2,23,FALSE())</f>
        <v>0</v>
      </c>
      <c r="C89" s="24"/>
      <c r="D89" s="24"/>
    </row>
    <row r="90" customFormat="false" ht="21" hidden="false" customHeight="false" outlineLevel="0" collapsed="false">
      <c r="A90" s="18" t="s">
        <v>23</v>
      </c>
      <c r="B90" s="19" t="n">
        <f aca="false">VLOOKUP($B$76,RtITier2,24,FALSE())</f>
        <v>0</v>
      </c>
      <c r="C90" s="24"/>
      <c r="D90" s="24"/>
    </row>
    <row r="91" customFormat="false" ht="42" hidden="false" customHeight="false" outlineLevel="0" collapsed="false">
      <c r="A91" s="18" t="s">
        <v>24</v>
      </c>
      <c r="B91" s="19" t="n">
        <f aca="false">VLOOKUP($B$101,RtITier2,26,FALSE())</f>
        <v>0</v>
      </c>
      <c r="C91" s="24"/>
      <c r="D91" s="24"/>
    </row>
    <row r="92" customFormat="false" ht="21" hidden="false" customHeight="false" outlineLevel="0" collapsed="false">
      <c r="A92" s="21" t="s">
        <v>25</v>
      </c>
      <c r="B92" s="25" t="n">
        <f aca="false">VLOOKUP($B$76,RtITier2,27,FALSE())</f>
        <v>0</v>
      </c>
      <c r="C92" s="24"/>
      <c r="D92" s="24"/>
    </row>
    <row r="93" customFormat="false" ht="42" hidden="false" customHeight="false" outlineLevel="0" collapsed="false">
      <c r="A93" s="18" t="s">
        <v>26</v>
      </c>
      <c r="B93" s="19" t="n">
        <f aca="false">VLOOKUP($B$76,RtITier2,28,FALSE())</f>
        <v>0</v>
      </c>
      <c r="C93" s="24"/>
      <c r="D93" s="24"/>
    </row>
    <row r="94" customFormat="false" ht="42" hidden="false" customHeight="false" outlineLevel="0" collapsed="false">
      <c r="A94" s="18" t="s">
        <v>27</v>
      </c>
      <c r="B94" s="19" t="n">
        <f aca="false">VLOOKUP($B$76,RtITier2,29,FALSE())</f>
        <v>0</v>
      </c>
      <c r="C94" s="24"/>
      <c r="D94" s="24"/>
    </row>
    <row r="95" customFormat="false" ht="21" hidden="false" customHeight="false" outlineLevel="0" collapsed="false">
      <c r="A95" s="18" t="s">
        <v>28</v>
      </c>
      <c r="B95" s="19" t="n">
        <f aca="false">VLOOKUP($B$76,RtITier2,30,FALSE())</f>
        <v>0</v>
      </c>
      <c r="C95" s="24"/>
      <c r="D95" s="24"/>
    </row>
    <row r="96" customFormat="false" ht="21" hidden="false" customHeight="false" outlineLevel="0" collapsed="false">
      <c r="A96" s="24"/>
      <c r="B96" s="24"/>
      <c r="C96" s="24"/>
      <c r="D96" s="24"/>
    </row>
    <row r="97" customFormat="false" ht="21" hidden="false" customHeight="false" outlineLevel="0" collapsed="false">
      <c r="A97" s="24"/>
      <c r="B97" s="24"/>
      <c r="C97" s="24"/>
      <c r="D97" s="24"/>
    </row>
    <row r="98" customFormat="false" ht="15" hidden="false" customHeight="false" outlineLevel="0" collapsed="false">
      <c r="A98" s="26"/>
      <c r="B98" s="26"/>
      <c r="C98" s="26"/>
      <c r="D98" s="26"/>
    </row>
    <row r="99" customFormat="false" ht="21" hidden="false" customHeight="false" outlineLevel="0" collapsed="false">
      <c r="A99" s="24"/>
      <c r="B99" s="24"/>
      <c r="C99" s="24"/>
      <c r="D99" s="24"/>
    </row>
    <row r="100" customFormat="false" ht="25.5" hidden="false" customHeight="true" outlineLevel="0" collapsed="false">
      <c r="A100" s="15" t="s">
        <v>43</v>
      </c>
      <c r="B100" s="15"/>
      <c r="C100" s="16" t="n">
        <f aca="false">'Tier 2 School Summary'!F6</f>
        <v>0</v>
      </c>
      <c r="D100" s="16" t="n">
        <f aca="false">'Tier 2 School Summary'!G6</f>
        <v>0</v>
      </c>
    </row>
    <row r="101" customFormat="false" ht="21" hidden="false" customHeight="false" outlineLevel="0" collapsed="false">
      <c r="A101" s="18" t="s">
        <v>0</v>
      </c>
      <c r="B101" s="19" t="n">
        <v>5</v>
      </c>
      <c r="C101" s="18" t="s">
        <v>11</v>
      </c>
      <c r="D101" s="19" t="n">
        <f aca="false">VLOOKUP($B$101,RtITier2,12,FALSE())</f>
        <v>0</v>
      </c>
    </row>
    <row r="102" customFormat="false" ht="42" hidden="false" customHeight="false" outlineLevel="0" collapsed="false">
      <c r="A102" s="18" t="s">
        <v>1</v>
      </c>
      <c r="B102" s="20" t="n">
        <f aca="false">VLOOKUP($B$101,RtITier2,2,FALSE())</f>
        <v>0</v>
      </c>
      <c r="C102" s="18" t="s">
        <v>12</v>
      </c>
      <c r="D102" s="19" t="n">
        <f aca="false">VLOOKUP($B$101,RtITier2,13,FALSE())</f>
        <v>0</v>
      </c>
    </row>
    <row r="103" customFormat="false" ht="21" hidden="false" customHeight="false" outlineLevel="0" collapsed="false">
      <c r="A103" s="18" t="s">
        <v>2</v>
      </c>
      <c r="B103" s="20" t="n">
        <f aca="false">VLOOKUP($B$101,RtITier2,3,FALSE())</f>
        <v>0</v>
      </c>
      <c r="C103" s="18" t="s">
        <v>13</v>
      </c>
      <c r="D103" s="19" t="n">
        <f aca="false">VLOOKUP($B$101,RtITier2,14,FALSE())</f>
        <v>0</v>
      </c>
    </row>
    <row r="104" customFormat="false" ht="42" hidden="false" customHeight="false" outlineLevel="0" collapsed="false">
      <c r="A104" s="18" t="s">
        <v>3</v>
      </c>
      <c r="B104" s="19" t="n">
        <f aca="false">VLOOKUP($B$101,RtITier2,4,FALSE())</f>
        <v>0</v>
      </c>
      <c r="C104" s="18" t="s">
        <v>14</v>
      </c>
      <c r="D104" s="19" t="n">
        <f aca="false">VLOOKUP($B$101,RtITier2,15,FALSE())</f>
        <v>0</v>
      </c>
    </row>
    <row r="105" customFormat="false" ht="63" hidden="false" customHeight="false" outlineLevel="0" collapsed="false">
      <c r="A105" s="18" t="s">
        <v>4</v>
      </c>
      <c r="B105" s="19" t="n">
        <f aca="false">VLOOKUP($B$101,RtITier2,5,FALSE())</f>
        <v>0</v>
      </c>
      <c r="C105" s="18" t="s">
        <v>15</v>
      </c>
      <c r="D105" s="19" t="n">
        <f aca="false">VLOOKUP($B$101,RtITier2,16,FALSE())</f>
        <v>0</v>
      </c>
    </row>
    <row r="106" customFormat="false" ht="21" hidden="false" customHeight="false" outlineLevel="0" collapsed="false">
      <c r="A106" s="18" t="s">
        <v>5</v>
      </c>
      <c r="B106" s="19" t="n">
        <f aca="false">VLOOKUP($B$101,RtITier2,6,FALSE())</f>
        <v>0</v>
      </c>
      <c r="C106" s="18" t="s">
        <v>16</v>
      </c>
      <c r="D106" s="19" t="n">
        <f aca="false">VLOOKUP($B$101,RtITier2,17,FALSE())</f>
        <v>0</v>
      </c>
    </row>
    <row r="107" customFormat="false" ht="21" hidden="false" customHeight="false" outlineLevel="0" collapsed="false">
      <c r="A107" s="18" t="s">
        <v>6</v>
      </c>
      <c r="B107" s="19" t="n">
        <f aca="false">VLOOKUP($B$76,RtITier2,7,FALSE())</f>
        <v>0</v>
      </c>
      <c r="C107" s="18" t="s">
        <v>17</v>
      </c>
      <c r="D107" s="19" t="n">
        <f aca="false">VLOOKUP($B$101,RtITier2,18,FALSE())</f>
        <v>0</v>
      </c>
    </row>
    <row r="108" customFormat="false" ht="21" hidden="false" customHeight="false" outlineLevel="0" collapsed="false">
      <c r="A108" s="18" t="s">
        <v>7</v>
      </c>
      <c r="B108" s="19" t="n">
        <f aca="false">VLOOKUP($B$101,RtITier2,8,FALSE())</f>
        <v>0</v>
      </c>
      <c r="C108" s="21" t="s">
        <v>18</v>
      </c>
      <c r="D108" s="22" t="n">
        <f aca="false">VLOOKUP($B$101,RtITier2,19,FALSE())</f>
        <v>0</v>
      </c>
    </row>
    <row r="109" customFormat="false" ht="42" hidden="false" customHeight="false" outlineLevel="0" collapsed="false">
      <c r="A109" s="18" t="s">
        <v>8</v>
      </c>
      <c r="B109" s="19" t="n">
        <f aca="false">VLOOKUP($B$101,RtITier2,9,FALSE())</f>
        <v>0</v>
      </c>
      <c r="C109" s="21" t="s">
        <v>19</v>
      </c>
      <c r="D109" s="19" t="n">
        <f aca="false">VLOOKUP($B$101,RtITier2,20,FALSE())</f>
        <v>0</v>
      </c>
    </row>
    <row r="110" customFormat="false" ht="21" hidden="false" customHeight="false" outlineLevel="0" collapsed="false">
      <c r="A110" s="18" t="s">
        <v>44</v>
      </c>
      <c r="B110" s="19" t="n">
        <f aca="false">VLOOKUP($B$101,RtITier2,10,FALSE())</f>
        <v>0</v>
      </c>
      <c r="C110" s="18" t="s">
        <v>20</v>
      </c>
      <c r="D110" s="19" t="n">
        <f aca="false">VLOOKUP($B$101,RtITier2,21,FALSE())</f>
        <v>0</v>
      </c>
    </row>
    <row r="111" customFormat="false" ht="21" hidden="false" customHeight="false" outlineLevel="0" collapsed="false">
      <c r="A111" s="18" t="s">
        <v>10</v>
      </c>
      <c r="B111" s="19" t="n">
        <f aca="false">VLOOKUP($B$101,RtITier2,11,FALSE())</f>
        <v>2</v>
      </c>
      <c r="C111" s="18"/>
      <c r="D111" s="19"/>
    </row>
    <row r="112" customFormat="false" ht="21" hidden="false" customHeight="true" outlineLevel="0" collapsed="false">
      <c r="A112" s="27" t="s">
        <v>45</v>
      </c>
      <c r="B112" s="27"/>
      <c r="C112" s="28"/>
      <c r="D112" s="28"/>
    </row>
    <row r="113" customFormat="false" ht="21" hidden="false" customHeight="false" outlineLevel="0" collapsed="false">
      <c r="A113" s="18" t="s">
        <v>21</v>
      </c>
      <c r="B113" s="19" t="n">
        <f aca="false">VLOOKUP($B$101,RtITier2,22,FALSE())</f>
        <v>0</v>
      </c>
      <c r="C113" s="24"/>
      <c r="D113" s="24"/>
    </row>
    <row r="114" customFormat="false" ht="21" hidden="false" customHeight="false" outlineLevel="0" collapsed="false">
      <c r="A114" s="18" t="s">
        <v>22</v>
      </c>
      <c r="B114" s="19" t="n">
        <f aca="false">VLOOKUP($B$101,RtITier2,23,FALSE())</f>
        <v>0</v>
      </c>
      <c r="C114" s="24"/>
      <c r="D114" s="24"/>
    </row>
    <row r="115" customFormat="false" ht="21" hidden="false" customHeight="false" outlineLevel="0" collapsed="false">
      <c r="A115" s="18" t="s">
        <v>23</v>
      </c>
      <c r="B115" s="19" t="n">
        <f aca="false">VLOOKUP($B$101,RtITier2,24,FALSE())</f>
        <v>0</v>
      </c>
      <c r="C115" s="24"/>
      <c r="D115" s="24"/>
    </row>
    <row r="116" customFormat="false" ht="42" hidden="false" customHeight="false" outlineLevel="0" collapsed="false">
      <c r="A116" s="18" t="s">
        <v>24</v>
      </c>
      <c r="B116" s="19" t="n">
        <f aca="false">VLOOKUP($B$101,RtITier2,26,FALSE())</f>
        <v>0</v>
      </c>
      <c r="C116" s="24"/>
      <c r="D116" s="24"/>
    </row>
    <row r="117" customFormat="false" ht="21" hidden="false" customHeight="false" outlineLevel="0" collapsed="false">
      <c r="A117" s="21" t="s">
        <v>25</v>
      </c>
      <c r="B117" s="25" t="n">
        <f aca="false">VLOOKUP($B$101,RtITier2,27,FALSE())</f>
        <v>0</v>
      </c>
      <c r="C117" s="24"/>
      <c r="D117" s="24"/>
    </row>
    <row r="118" customFormat="false" ht="42" hidden="false" customHeight="false" outlineLevel="0" collapsed="false">
      <c r="A118" s="18" t="s">
        <v>26</v>
      </c>
      <c r="B118" s="19" t="n">
        <f aca="false">VLOOKUP($B$101,RtITier2,28,FALSE())</f>
        <v>0</v>
      </c>
      <c r="C118" s="24"/>
      <c r="D118" s="24"/>
    </row>
    <row r="119" customFormat="false" ht="42" hidden="false" customHeight="false" outlineLevel="0" collapsed="false">
      <c r="A119" s="18" t="s">
        <v>27</v>
      </c>
      <c r="B119" s="19" t="n">
        <f aca="false">VLOOKUP($B$101,RtITier2,29,FALSE())</f>
        <v>0</v>
      </c>
      <c r="C119" s="24"/>
      <c r="D119" s="24"/>
    </row>
    <row r="120" customFormat="false" ht="21" hidden="false" customHeight="false" outlineLevel="0" collapsed="false">
      <c r="A120" s="18" t="s">
        <v>28</v>
      </c>
      <c r="B120" s="19" t="n">
        <f aca="false">VLOOKUP($B$101,RtITier2,30,FALSE())</f>
        <v>0</v>
      </c>
      <c r="C120" s="24"/>
      <c r="D120" s="24"/>
    </row>
    <row r="121" customFormat="false" ht="21" hidden="false" customHeight="false" outlineLevel="0" collapsed="false">
      <c r="A121" s="24"/>
      <c r="B121" s="24"/>
      <c r="C121" s="24"/>
      <c r="D121" s="24"/>
    </row>
    <row r="122" customFormat="false" ht="21" hidden="false" customHeight="false" outlineLevel="0" collapsed="false">
      <c r="A122" s="24"/>
      <c r="B122" s="24"/>
      <c r="C122" s="24"/>
      <c r="D122" s="24"/>
    </row>
    <row r="123" customFormat="false" ht="15" hidden="false" customHeight="false" outlineLevel="0" collapsed="false">
      <c r="A123" s="26"/>
      <c r="B123" s="26"/>
      <c r="C123" s="26"/>
      <c r="D123" s="26"/>
    </row>
    <row r="124" customFormat="false" ht="28.5" hidden="false" customHeight="true" outlineLevel="0" collapsed="false">
      <c r="A124" s="15" t="s">
        <v>43</v>
      </c>
      <c r="B124" s="15"/>
      <c r="C124" s="16" t="n">
        <f aca="false">'Tier 2 School Summary'!F7</f>
        <v>0</v>
      </c>
      <c r="D124" s="16" t="n">
        <f aca="false">'Tier 2 School Summary'!G7</f>
        <v>0</v>
      </c>
    </row>
    <row r="125" customFormat="false" ht="21" hidden="false" customHeight="false" outlineLevel="0" collapsed="false">
      <c r="A125" s="18" t="s">
        <v>0</v>
      </c>
      <c r="B125" s="19" t="n">
        <v>6</v>
      </c>
      <c r="C125" s="18" t="s">
        <v>11</v>
      </c>
      <c r="D125" s="19" t="n">
        <f aca="false">VLOOKUP($B$125,RtITier2,12,FALSE())</f>
        <v>0</v>
      </c>
    </row>
    <row r="126" customFormat="false" ht="42" hidden="false" customHeight="false" outlineLevel="0" collapsed="false">
      <c r="A126" s="18" t="s">
        <v>1</v>
      </c>
      <c r="B126" s="20" t="n">
        <f aca="false">VLOOKUP($B$125,RtITier2,2,FALSE())</f>
        <v>0</v>
      </c>
      <c r="C126" s="18" t="s">
        <v>12</v>
      </c>
      <c r="D126" s="19" t="n">
        <f aca="false">VLOOKUP($B$125,RtITier2,13,FALSE())</f>
        <v>0</v>
      </c>
    </row>
    <row r="127" customFormat="false" ht="21" hidden="false" customHeight="false" outlineLevel="0" collapsed="false">
      <c r="A127" s="18" t="s">
        <v>2</v>
      </c>
      <c r="B127" s="20" t="n">
        <f aca="false">VLOOKUP($B$125,RtITier2,3,FALSE())</f>
        <v>0</v>
      </c>
      <c r="C127" s="18" t="s">
        <v>13</v>
      </c>
      <c r="D127" s="19" t="n">
        <f aca="false">VLOOKUP($B$125,RtITier2,14,FALSE())</f>
        <v>0</v>
      </c>
    </row>
    <row r="128" customFormat="false" ht="42" hidden="false" customHeight="false" outlineLevel="0" collapsed="false">
      <c r="A128" s="18" t="s">
        <v>3</v>
      </c>
      <c r="B128" s="19" t="n">
        <f aca="false">VLOOKUP($B$125,RtITier2,4,FALSE())</f>
        <v>0</v>
      </c>
      <c r="C128" s="18" t="s">
        <v>14</v>
      </c>
      <c r="D128" s="19" t="n">
        <f aca="false">VLOOKUP($B$125,RtITier2,15,FALSE())</f>
        <v>0</v>
      </c>
    </row>
    <row r="129" customFormat="false" ht="63" hidden="false" customHeight="false" outlineLevel="0" collapsed="false">
      <c r="A129" s="18" t="s">
        <v>4</v>
      </c>
      <c r="B129" s="19" t="n">
        <f aca="false">VLOOKUP($B$125,RtITier2,5,FALSE())</f>
        <v>0</v>
      </c>
      <c r="C129" s="18" t="s">
        <v>15</v>
      </c>
      <c r="D129" s="19" t="n">
        <f aca="false">VLOOKUP($B$125,RtITier2,16,FALSE())</f>
        <v>0</v>
      </c>
    </row>
    <row r="130" customFormat="false" ht="21" hidden="false" customHeight="false" outlineLevel="0" collapsed="false">
      <c r="A130" s="18" t="s">
        <v>5</v>
      </c>
      <c r="B130" s="19" t="n">
        <f aca="false">VLOOKUP($B$125,RtITier2,6,FALSE())</f>
        <v>0</v>
      </c>
      <c r="C130" s="18" t="s">
        <v>16</v>
      </c>
      <c r="D130" s="19" t="n">
        <f aca="false">VLOOKUP($B$125,RtITier2,17,FALSE())</f>
        <v>0</v>
      </c>
    </row>
    <row r="131" customFormat="false" ht="21" hidden="false" customHeight="false" outlineLevel="0" collapsed="false">
      <c r="A131" s="18" t="s">
        <v>6</v>
      </c>
      <c r="B131" s="19" t="n">
        <f aca="false">VLOOKUP($B$125,RtITier2,7,FALSE())</f>
        <v>0</v>
      </c>
      <c r="C131" s="18" t="s">
        <v>17</v>
      </c>
      <c r="D131" s="19" t="n">
        <f aca="false">VLOOKUP($B$125,RtITier2,18,FALSE())</f>
        <v>0</v>
      </c>
    </row>
    <row r="132" customFormat="false" ht="21" hidden="false" customHeight="false" outlineLevel="0" collapsed="false">
      <c r="A132" s="18" t="s">
        <v>7</v>
      </c>
      <c r="B132" s="19" t="n">
        <f aca="false">VLOOKUP($B$125,RtITier2,8,FALSE())</f>
        <v>0</v>
      </c>
      <c r="C132" s="21" t="s">
        <v>18</v>
      </c>
      <c r="D132" s="22" t="n">
        <f aca="false">VLOOKUP($B$125,RtITier2,19,FALSE())</f>
        <v>0</v>
      </c>
    </row>
    <row r="133" customFormat="false" ht="42" hidden="false" customHeight="false" outlineLevel="0" collapsed="false">
      <c r="A133" s="18" t="s">
        <v>8</v>
      </c>
      <c r="B133" s="19" t="n">
        <f aca="false">VLOOKUP($B$125,RtITier2,9,FALSE())</f>
        <v>0</v>
      </c>
      <c r="C133" s="21" t="s">
        <v>19</v>
      </c>
      <c r="D133" s="19" t="n">
        <f aca="false">VLOOKUP($B$125,RtITier2,20,FALSE())</f>
        <v>0</v>
      </c>
    </row>
    <row r="134" customFormat="false" ht="21" hidden="false" customHeight="false" outlineLevel="0" collapsed="false">
      <c r="A134" s="18" t="s">
        <v>44</v>
      </c>
      <c r="B134" s="19" t="n">
        <f aca="false">VLOOKUP($B$125,RtITier2,10,FALSE())</f>
        <v>0</v>
      </c>
      <c r="C134" s="18" t="s">
        <v>20</v>
      </c>
      <c r="D134" s="19" t="n">
        <f aca="false">VLOOKUP($B$125,RtITier2,21,FALSE())</f>
        <v>0</v>
      </c>
    </row>
    <row r="135" customFormat="false" ht="21" hidden="false" customHeight="false" outlineLevel="0" collapsed="false">
      <c r="A135" s="18" t="s">
        <v>10</v>
      </c>
      <c r="B135" s="19" t="n">
        <f aca="false">VLOOKUP($B$125,RtITier2,11,FALSE())</f>
        <v>2</v>
      </c>
      <c r="C135" s="18"/>
      <c r="D135" s="19"/>
    </row>
    <row r="136" customFormat="false" ht="21" hidden="false" customHeight="true" outlineLevel="0" collapsed="false">
      <c r="A136" s="23" t="s">
        <v>45</v>
      </c>
      <c r="B136" s="23"/>
      <c r="C136" s="23"/>
      <c r="D136" s="23"/>
    </row>
    <row r="137" customFormat="false" ht="21" hidden="false" customHeight="false" outlineLevel="0" collapsed="false">
      <c r="A137" s="18" t="s">
        <v>21</v>
      </c>
      <c r="B137" s="19" t="n">
        <f aca="false">VLOOKUP($B$125,RtITier2,22,FALSE())</f>
        <v>0</v>
      </c>
      <c r="C137" s="24"/>
      <c r="D137" s="24"/>
    </row>
    <row r="138" customFormat="false" ht="21" hidden="false" customHeight="false" outlineLevel="0" collapsed="false">
      <c r="A138" s="18" t="s">
        <v>22</v>
      </c>
      <c r="B138" s="19" t="n">
        <f aca="false">VLOOKUP($B$125,RtITier2,23,FALSE())</f>
        <v>0</v>
      </c>
      <c r="C138" s="24"/>
      <c r="D138" s="24"/>
    </row>
    <row r="139" customFormat="false" ht="21" hidden="false" customHeight="false" outlineLevel="0" collapsed="false">
      <c r="A139" s="18" t="s">
        <v>23</v>
      </c>
      <c r="B139" s="19" t="n">
        <f aca="false">VLOOKUP($B$125,RtITier2,24,FALSE())</f>
        <v>0</v>
      </c>
      <c r="C139" s="24"/>
      <c r="D139" s="24"/>
    </row>
    <row r="140" customFormat="false" ht="42" hidden="false" customHeight="false" outlineLevel="0" collapsed="false">
      <c r="A140" s="18" t="s">
        <v>24</v>
      </c>
      <c r="B140" s="19" t="n">
        <f aca="false">VLOOKUP($B$125,RtITier2,26,FALSE())</f>
        <v>0</v>
      </c>
      <c r="C140" s="24"/>
      <c r="D140" s="24"/>
    </row>
    <row r="141" customFormat="false" ht="21" hidden="false" customHeight="false" outlineLevel="0" collapsed="false">
      <c r="A141" s="21" t="s">
        <v>25</v>
      </c>
      <c r="B141" s="25" t="n">
        <f aca="false">VLOOKUP($B$125,RtITier2,27,FALSE())</f>
        <v>0</v>
      </c>
      <c r="C141" s="24"/>
      <c r="D141" s="24"/>
    </row>
    <row r="142" customFormat="false" ht="42" hidden="false" customHeight="false" outlineLevel="0" collapsed="false">
      <c r="A142" s="18" t="s">
        <v>26</v>
      </c>
      <c r="B142" s="19" t="n">
        <f aca="false">VLOOKUP($B$125,RtITier2,28,FALSE())</f>
        <v>0</v>
      </c>
      <c r="C142" s="24"/>
      <c r="D142" s="24"/>
    </row>
    <row r="143" customFormat="false" ht="42" hidden="false" customHeight="false" outlineLevel="0" collapsed="false">
      <c r="A143" s="18" t="s">
        <v>27</v>
      </c>
      <c r="B143" s="19" t="n">
        <f aca="false">VLOOKUP($B$125,RtITier2,29,FALSE())</f>
        <v>0</v>
      </c>
      <c r="C143" s="24"/>
      <c r="D143" s="24"/>
    </row>
    <row r="144" customFormat="false" ht="21" hidden="false" customHeight="false" outlineLevel="0" collapsed="false">
      <c r="A144" s="18" t="s">
        <v>28</v>
      </c>
      <c r="B144" s="19" t="n">
        <f aca="false">VLOOKUP($B$125,RtITier2,30,FALSE())</f>
        <v>0</v>
      </c>
      <c r="C144" s="24"/>
      <c r="D144" s="24"/>
    </row>
    <row r="145" customFormat="false" ht="21" hidden="false" customHeight="false" outlineLevel="0" collapsed="false">
      <c r="A145" s="24"/>
      <c r="B145" s="24"/>
      <c r="C145" s="24"/>
      <c r="D145" s="24"/>
    </row>
    <row r="146" customFormat="false" ht="21" hidden="false" customHeight="false" outlineLevel="0" collapsed="false">
      <c r="A146" s="24"/>
      <c r="B146" s="24"/>
      <c r="C146" s="24"/>
      <c r="D146" s="24"/>
    </row>
    <row r="147" customFormat="false" ht="15" hidden="false" customHeight="false" outlineLevel="0" collapsed="false">
      <c r="A147" s="26"/>
      <c r="B147" s="26"/>
      <c r="C147" s="26"/>
      <c r="D147" s="26"/>
    </row>
    <row r="148" customFormat="false" ht="15" hidden="false" customHeight="false" outlineLevel="0" collapsed="false">
      <c r="A148" s="26"/>
      <c r="B148" s="26"/>
      <c r="C148" s="26"/>
      <c r="D148" s="26"/>
    </row>
    <row r="149" customFormat="false" ht="28.5" hidden="false" customHeight="true" outlineLevel="0" collapsed="false">
      <c r="A149" s="15" t="s">
        <v>43</v>
      </c>
      <c r="B149" s="15"/>
      <c r="C149" s="16" t="n">
        <f aca="false">'Tier 2 School Summary'!F8</f>
        <v>0</v>
      </c>
      <c r="D149" s="16" t="n">
        <f aca="false">'Tier 2 School Summary'!G8</f>
        <v>0</v>
      </c>
    </row>
    <row r="150" customFormat="false" ht="21" hidden="false" customHeight="false" outlineLevel="0" collapsed="false">
      <c r="A150" s="18" t="s">
        <v>0</v>
      </c>
      <c r="B150" s="19" t="n">
        <v>7</v>
      </c>
      <c r="C150" s="18" t="s">
        <v>11</v>
      </c>
      <c r="D150" s="19" t="n">
        <f aca="false">VLOOKUP($B$150,RtITier2,12,FALSE())</f>
        <v>0</v>
      </c>
    </row>
    <row r="151" customFormat="false" ht="42" hidden="false" customHeight="false" outlineLevel="0" collapsed="false">
      <c r="A151" s="18" t="s">
        <v>1</v>
      </c>
      <c r="B151" s="20" t="n">
        <f aca="false">VLOOKUP($B$150,RtITier2,2,FALSE())</f>
        <v>0</v>
      </c>
      <c r="C151" s="18" t="s">
        <v>12</v>
      </c>
      <c r="D151" s="19" t="n">
        <f aca="false">VLOOKUP($B$150,RtITier2,13,FALSE())</f>
        <v>0</v>
      </c>
    </row>
    <row r="152" customFormat="false" ht="21" hidden="false" customHeight="false" outlineLevel="0" collapsed="false">
      <c r="A152" s="18" t="s">
        <v>2</v>
      </c>
      <c r="B152" s="20" t="n">
        <f aca="false">VLOOKUP($B$150,RtITier2,3,FALSE())</f>
        <v>0</v>
      </c>
      <c r="C152" s="18" t="s">
        <v>13</v>
      </c>
      <c r="D152" s="19" t="n">
        <f aca="false">VLOOKUP($B$150,RtITier2,14,FALSE())</f>
        <v>0</v>
      </c>
    </row>
    <row r="153" customFormat="false" ht="42" hidden="false" customHeight="false" outlineLevel="0" collapsed="false">
      <c r="A153" s="18" t="s">
        <v>3</v>
      </c>
      <c r="B153" s="19" t="n">
        <f aca="false">VLOOKUP($B$150,RtITier2,4,FALSE())</f>
        <v>0</v>
      </c>
      <c r="C153" s="18" t="s">
        <v>14</v>
      </c>
      <c r="D153" s="19" t="n">
        <f aca="false">VLOOKUP($B$150,RtITier2,15,FALSE())</f>
        <v>0</v>
      </c>
    </row>
    <row r="154" customFormat="false" ht="63" hidden="false" customHeight="false" outlineLevel="0" collapsed="false">
      <c r="A154" s="18" t="s">
        <v>4</v>
      </c>
      <c r="B154" s="19" t="n">
        <f aca="false">VLOOKUP($B$150,RtITier2,5,FALSE())</f>
        <v>0</v>
      </c>
      <c r="C154" s="18" t="s">
        <v>15</v>
      </c>
      <c r="D154" s="19" t="n">
        <f aca="false">VLOOKUP($B$150,RtITier2,16,FALSE())</f>
        <v>0</v>
      </c>
    </row>
    <row r="155" customFormat="false" ht="21" hidden="false" customHeight="false" outlineLevel="0" collapsed="false">
      <c r="A155" s="18" t="s">
        <v>5</v>
      </c>
      <c r="B155" s="19" t="n">
        <f aca="false">VLOOKUP($B$150,RtITier2,6,FALSE())</f>
        <v>0</v>
      </c>
      <c r="C155" s="18" t="s">
        <v>16</v>
      </c>
      <c r="D155" s="19" t="n">
        <f aca="false">VLOOKUP($B$150,RtITier2,17,FALSE())</f>
        <v>0</v>
      </c>
    </row>
    <row r="156" customFormat="false" ht="21" hidden="false" customHeight="false" outlineLevel="0" collapsed="false">
      <c r="A156" s="18" t="s">
        <v>6</v>
      </c>
      <c r="B156" s="19" t="n">
        <f aca="false">VLOOKUP($B$150,RtITier2,7,FALSE())</f>
        <v>0</v>
      </c>
      <c r="C156" s="18" t="s">
        <v>17</v>
      </c>
      <c r="D156" s="19" t="n">
        <f aca="false">VLOOKUP($B$150,RtITier2,18,FALSE())</f>
        <v>0</v>
      </c>
    </row>
    <row r="157" customFormat="false" ht="21" hidden="false" customHeight="false" outlineLevel="0" collapsed="false">
      <c r="A157" s="18" t="s">
        <v>7</v>
      </c>
      <c r="B157" s="19" t="n">
        <f aca="false">VLOOKUP($B$150,RtITier2,8,FALSE())</f>
        <v>0</v>
      </c>
      <c r="C157" s="21" t="s">
        <v>18</v>
      </c>
      <c r="D157" s="22" t="n">
        <f aca="false">VLOOKUP($B$150,RtITier2,19,FALSE())</f>
        <v>0</v>
      </c>
    </row>
    <row r="158" customFormat="false" ht="42" hidden="false" customHeight="false" outlineLevel="0" collapsed="false">
      <c r="A158" s="18" t="s">
        <v>8</v>
      </c>
      <c r="B158" s="19" t="n">
        <f aca="false">VLOOKUP($B$150,RtITier2,9,FALSE())</f>
        <v>0</v>
      </c>
      <c r="C158" s="21" t="s">
        <v>19</v>
      </c>
      <c r="D158" s="19" t="n">
        <f aca="false">VLOOKUP($B$150,RtITier2,20,FALSE())</f>
        <v>0</v>
      </c>
    </row>
    <row r="159" customFormat="false" ht="21" hidden="false" customHeight="false" outlineLevel="0" collapsed="false">
      <c r="A159" s="18" t="s">
        <v>44</v>
      </c>
      <c r="B159" s="19" t="n">
        <f aca="false">VLOOKUP($B$150,RtITier2,10,FALSE())</f>
        <v>0</v>
      </c>
      <c r="C159" s="18" t="s">
        <v>20</v>
      </c>
      <c r="D159" s="19" t="n">
        <f aca="false">VLOOKUP($B$150,RtITier2,21,FALSE())</f>
        <v>0</v>
      </c>
    </row>
    <row r="160" customFormat="false" ht="21" hidden="false" customHeight="false" outlineLevel="0" collapsed="false">
      <c r="A160" s="18" t="s">
        <v>10</v>
      </c>
      <c r="B160" s="19" t="n">
        <f aca="false">VLOOKUP($B$150,RtITier2,11,FALSE())</f>
        <v>2</v>
      </c>
      <c r="C160" s="18"/>
      <c r="D160" s="19"/>
    </row>
    <row r="161" customFormat="false" ht="21" hidden="false" customHeight="true" outlineLevel="0" collapsed="false">
      <c r="A161" s="23" t="s">
        <v>45</v>
      </c>
      <c r="B161" s="23"/>
      <c r="C161" s="23"/>
      <c r="D161" s="23"/>
    </row>
    <row r="162" customFormat="false" ht="21" hidden="false" customHeight="false" outlineLevel="0" collapsed="false">
      <c r="A162" s="18" t="s">
        <v>21</v>
      </c>
      <c r="B162" s="19" t="n">
        <f aca="false">VLOOKUP($B$150,RtITier2,22,FALSE())</f>
        <v>0</v>
      </c>
      <c r="C162" s="24"/>
      <c r="D162" s="24"/>
    </row>
    <row r="163" customFormat="false" ht="21" hidden="false" customHeight="false" outlineLevel="0" collapsed="false">
      <c r="A163" s="18" t="s">
        <v>22</v>
      </c>
      <c r="B163" s="19" t="n">
        <f aca="false">VLOOKUP($B$150,RtITier2,23,FALSE())</f>
        <v>0</v>
      </c>
      <c r="C163" s="24"/>
      <c r="D163" s="24"/>
    </row>
    <row r="164" customFormat="false" ht="21" hidden="false" customHeight="false" outlineLevel="0" collapsed="false">
      <c r="A164" s="18" t="s">
        <v>23</v>
      </c>
      <c r="B164" s="19" t="n">
        <f aca="false">VLOOKUP($B$150,RtITier2,24,FALSE())</f>
        <v>0</v>
      </c>
      <c r="C164" s="24"/>
      <c r="D164" s="24"/>
    </row>
    <row r="165" customFormat="false" ht="42" hidden="false" customHeight="false" outlineLevel="0" collapsed="false">
      <c r="A165" s="18" t="s">
        <v>24</v>
      </c>
      <c r="B165" s="19" t="n">
        <f aca="false">VLOOKUP($B$150,RtITier2,26,FALSE())</f>
        <v>0</v>
      </c>
      <c r="C165" s="24"/>
      <c r="D165" s="24"/>
    </row>
    <row r="166" customFormat="false" ht="21" hidden="false" customHeight="false" outlineLevel="0" collapsed="false">
      <c r="A166" s="21" t="s">
        <v>25</v>
      </c>
      <c r="B166" s="25" t="n">
        <f aca="false">VLOOKUP($B$150,RtITier2,27,FALSE())</f>
        <v>0</v>
      </c>
      <c r="C166" s="24"/>
      <c r="D166" s="24"/>
    </row>
    <row r="167" customFormat="false" ht="42" hidden="false" customHeight="false" outlineLevel="0" collapsed="false">
      <c r="A167" s="18" t="s">
        <v>26</v>
      </c>
      <c r="B167" s="19" t="n">
        <f aca="false">VLOOKUP($B$150,RtITier2,28,FALSE())</f>
        <v>0</v>
      </c>
      <c r="C167" s="24"/>
      <c r="D167" s="24"/>
    </row>
    <row r="168" customFormat="false" ht="42" hidden="false" customHeight="false" outlineLevel="0" collapsed="false">
      <c r="A168" s="18" t="s">
        <v>27</v>
      </c>
      <c r="B168" s="19" t="n">
        <f aca="false">VLOOKUP($B$150,RtITier2,29,FALSE())</f>
        <v>0</v>
      </c>
      <c r="C168" s="24"/>
      <c r="D168" s="24"/>
    </row>
    <row r="169" customFormat="false" ht="21" hidden="false" customHeight="false" outlineLevel="0" collapsed="false">
      <c r="A169" s="18" t="s">
        <v>28</v>
      </c>
      <c r="B169" s="19" t="n">
        <f aca="false">VLOOKUP($B$150,RtITier2,30,FALSE())</f>
        <v>0</v>
      </c>
      <c r="C169" s="24"/>
      <c r="D169" s="24"/>
    </row>
    <row r="170" customFormat="false" ht="21" hidden="false" customHeight="false" outlineLevel="0" collapsed="false">
      <c r="A170" s="24"/>
      <c r="B170" s="24"/>
      <c r="C170" s="24"/>
      <c r="D170" s="24"/>
    </row>
    <row r="171" customFormat="false" ht="21" hidden="false" customHeight="false" outlineLevel="0" collapsed="false">
      <c r="A171" s="24"/>
      <c r="B171" s="24"/>
      <c r="C171" s="24"/>
      <c r="D171" s="24"/>
    </row>
    <row r="172" customFormat="false" ht="15" hidden="false" customHeight="false" outlineLevel="0" collapsed="false">
      <c r="A172" s="26"/>
      <c r="B172" s="26"/>
      <c r="C172" s="26"/>
      <c r="D172" s="26"/>
    </row>
    <row r="173" customFormat="false" ht="15" hidden="false" customHeight="false" outlineLevel="0" collapsed="false">
      <c r="A173" s="26"/>
      <c r="B173" s="26"/>
      <c r="C173" s="26"/>
      <c r="D173" s="26"/>
    </row>
    <row r="174" customFormat="false" ht="28.5" hidden="false" customHeight="true" outlineLevel="0" collapsed="false">
      <c r="A174" s="15" t="s">
        <v>43</v>
      </c>
      <c r="B174" s="15"/>
      <c r="C174" s="16" t="n">
        <f aca="false">'Tier 2 School Summary'!F9</f>
        <v>0</v>
      </c>
      <c r="D174" s="16" t="n">
        <f aca="false">'Tier 2 School Summary'!G9</f>
        <v>0</v>
      </c>
    </row>
    <row r="175" customFormat="false" ht="21" hidden="false" customHeight="false" outlineLevel="0" collapsed="false">
      <c r="A175" s="18" t="s">
        <v>0</v>
      </c>
      <c r="B175" s="19" t="n">
        <v>8</v>
      </c>
      <c r="C175" s="18" t="s">
        <v>11</v>
      </c>
      <c r="D175" s="19" t="n">
        <f aca="false">VLOOKUP($B$175,RtITier2,12,FALSE())</f>
        <v>0</v>
      </c>
    </row>
    <row r="176" customFormat="false" ht="42" hidden="false" customHeight="false" outlineLevel="0" collapsed="false">
      <c r="A176" s="18" t="s">
        <v>1</v>
      </c>
      <c r="B176" s="20" t="n">
        <f aca="false">VLOOKUP($B$175,RtITier2,2,FALSE())</f>
        <v>0</v>
      </c>
      <c r="C176" s="18" t="s">
        <v>12</v>
      </c>
      <c r="D176" s="19" t="n">
        <f aca="false">VLOOKUP($B$175,RtITier2,13,FALSE())</f>
        <v>0</v>
      </c>
    </row>
    <row r="177" customFormat="false" ht="21" hidden="false" customHeight="false" outlineLevel="0" collapsed="false">
      <c r="A177" s="18" t="s">
        <v>2</v>
      </c>
      <c r="B177" s="20" t="n">
        <f aca="false">VLOOKUP($B$175,RtITier2,3,FALSE())</f>
        <v>0</v>
      </c>
      <c r="C177" s="18" t="s">
        <v>13</v>
      </c>
      <c r="D177" s="19" t="n">
        <f aca="false">VLOOKUP($B$175,RtITier2,14,FALSE())</f>
        <v>0</v>
      </c>
    </row>
    <row r="178" customFormat="false" ht="42" hidden="false" customHeight="false" outlineLevel="0" collapsed="false">
      <c r="A178" s="18" t="s">
        <v>3</v>
      </c>
      <c r="B178" s="19" t="n">
        <f aca="false">VLOOKUP($B$175,RtITier2,4,FALSE())</f>
        <v>0</v>
      </c>
      <c r="C178" s="18" t="s">
        <v>14</v>
      </c>
      <c r="D178" s="19" t="n">
        <f aca="false">VLOOKUP($B$175,RtITier2,15,FALSE())</f>
        <v>0</v>
      </c>
    </row>
    <row r="179" customFormat="false" ht="63" hidden="false" customHeight="false" outlineLevel="0" collapsed="false">
      <c r="A179" s="18" t="s">
        <v>4</v>
      </c>
      <c r="B179" s="19" t="n">
        <f aca="false">VLOOKUP($B$175,RtITier2,5,FALSE())</f>
        <v>0</v>
      </c>
      <c r="C179" s="18" t="s">
        <v>15</v>
      </c>
      <c r="D179" s="19" t="n">
        <f aca="false">VLOOKUP($B$175,RtITier2,16,FALSE())</f>
        <v>0</v>
      </c>
    </row>
    <row r="180" customFormat="false" ht="21" hidden="false" customHeight="false" outlineLevel="0" collapsed="false">
      <c r="A180" s="18" t="s">
        <v>5</v>
      </c>
      <c r="B180" s="19" t="n">
        <f aca="false">VLOOKUP($B$175,RtITier2,6,FALSE())</f>
        <v>0</v>
      </c>
      <c r="C180" s="18" t="s">
        <v>16</v>
      </c>
      <c r="D180" s="19" t="n">
        <f aca="false">VLOOKUP($B$175,RtITier2,17,FALSE())</f>
        <v>0</v>
      </c>
    </row>
    <row r="181" customFormat="false" ht="21" hidden="false" customHeight="false" outlineLevel="0" collapsed="false">
      <c r="A181" s="18" t="s">
        <v>6</v>
      </c>
      <c r="B181" s="19" t="n">
        <f aca="false">VLOOKUP($B$175,RtITier2,7,FALSE())</f>
        <v>0</v>
      </c>
      <c r="C181" s="18" t="s">
        <v>17</v>
      </c>
      <c r="D181" s="19" t="n">
        <f aca="false">VLOOKUP($B$175,RtITier2,18,FALSE())</f>
        <v>0</v>
      </c>
    </row>
    <row r="182" customFormat="false" ht="21" hidden="false" customHeight="false" outlineLevel="0" collapsed="false">
      <c r="A182" s="18" t="s">
        <v>7</v>
      </c>
      <c r="B182" s="19" t="n">
        <f aca="false">VLOOKUP($B$175,RtITier2,8,FALSE())</f>
        <v>0</v>
      </c>
      <c r="C182" s="21" t="s">
        <v>18</v>
      </c>
      <c r="D182" s="22" t="n">
        <f aca="false">VLOOKUP($B$175,RtITier2,19,FALSE())</f>
        <v>0</v>
      </c>
    </row>
    <row r="183" customFormat="false" ht="42" hidden="false" customHeight="false" outlineLevel="0" collapsed="false">
      <c r="A183" s="18" t="s">
        <v>8</v>
      </c>
      <c r="B183" s="19" t="n">
        <f aca="false">VLOOKUP($B$175,RtITier2,9,FALSE())</f>
        <v>0</v>
      </c>
      <c r="C183" s="21" t="s">
        <v>19</v>
      </c>
      <c r="D183" s="19" t="n">
        <f aca="false">VLOOKUP($B$175,RtITier2,20,FALSE())</f>
        <v>0</v>
      </c>
    </row>
    <row r="184" customFormat="false" ht="21" hidden="false" customHeight="false" outlineLevel="0" collapsed="false">
      <c r="A184" s="18" t="s">
        <v>44</v>
      </c>
      <c r="B184" s="19" t="n">
        <f aca="false">VLOOKUP($B$175,RtITier2,10,FALSE())</f>
        <v>0</v>
      </c>
      <c r="C184" s="18" t="s">
        <v>20</v>
      </c>
      <c r="D184" s="19" t="n">
        <f aca="false">VLOOKUP($B$175,RtITier2,21,FALSE())</f>
        <v>0</v>
      </c>
    </row>
    <row r="185" customFormat="false" ht="21" hidden="false" customHeight="false" outlineLevel="0" collapsed="false">
      <c r="A185" s="18" t="s">
        <v>10</v>
      </c>
      <c r="B185" s="19" t="n">
        <f aca="false">VLOOKUP($B$175,RtITier2,11,FALSE())</f>
        <v>2</v>
      </c>
      <c r="C185" s="18"/>
      <c r="D185" s="19"/>
    </row>
    <row r="186" customFormat="false" ht="21" hidden="false" customHeight="true" outlineLevel="0" collapsed="false">
      <c r="A186" s="23" t="s">
        <v>45</v>
      </c>
      <c r="B186" s="23"/>
      <c r="C186" s="23"/>
      <c r="D186" s="23"/>
    </row>
    <row r="187" customFormat="false" ht="21" hidden="false" customHeight="false" outlineLevel="0" collapsed="false">
      <c r="A187" s="18" t="s">
        <v>21</v>
      </c>
      <c r="B187" s="19" t="n">
        <f aca="false">VLOOKUP($B$175,RtITier2,22,FALSE())</f>
        <v>0</v>
      </c>
      <c r="C187" s="24"/>
      <c r="D187" s="24"/>
    </row>
    <row r="188" customFormat="false" ht="21" hidden="false" customHeight="false" outlineLevel="0" collapsed="false">
      <c r="A188" s="18" t="s">
        <v>22</v>
      </c>
      <c r="B188" s="19" t="n">
        <f aca="false">VLOOKUP($B$175,RtITier2,23,FALSE())</f>
        <v>0</v>
      </c>
      <c r="C188" s="24"/>
      <c r="D188" s="24"/>
    </row>
    <row r="189" customFormat="false" ht="21" hidden="false" customHeight="false" outlineLevel="0" collapsed="false">
      <c r="A189" s="18" t="s">
        <v>23</v>
      </c>
      <c r="B189" s="19" t="n">
        <f aca="false">VLOOKUP($B$175,RtITier2,24,FALSE())</f>
        <v>0</v>
      </c>
      <c r="C189" s="24"/>
      <c r="D189" s="24"/>
    </row>
    <row r="190" customFormat="false" ht="42" hidden="false" customHeight="false" outlineLevel="0" collapsed="false">
      <c r="A190" s="18" t="s">
        <v>24</v>
      </c>
      <c r="B190" s="19" t="n">
        <f aca="false">VLOOKUP($B$175,RtITier2,26,FALSE())</f>
        <v>0</v>
      </c>
      <c r="C190" s="24"/>
      <c r="D190" s="24"/>
    </row>
    <row r="191" customFormat="false" ht="21" hidden="false" customHeight="false" outlineLevel="0" collapsed="false">
      <c r="A191" s="21" t="s">
        <v>25</v>
      </c>
      <c r="B191" s="25" t="n">
        <f aca="false">VLOOKUP($B$175,RtITier2,27,FALSE())</f>
        <v>0</v>
      </c>
      <c r="C191" s="24"/>
      <c r="D191" s="24"/>
    </row>
    <row r="192" customFormat="false" ht="42" hidden="false" customHeight="false" outlineLevel="0" collapsed="false">
      <c r="A192" s="18" t="s">
        <v>26</v>
      </c>
      <c r="B192" s="19" t="n">
        <f aca="false">VLOOKUP($B$175,RtITier2,28,FALSE())</f>
        <v>0</v>
      </c>
      <c r="C192" s="24"/>
      <c r="D192" s="24"/>
    </row>
    <row r="193" customFormat="false" ht="42" hidden="false" customHeight="false" outlineLevel="0" collapsed="false">
      <c r="A193" s="18" t="s">
        <v>27</v>
      </c>
      <c r="B193" s="19" t="n">
        <f aca="false">VLOOKUP($B$175,RtITier2,29,FALSE())</f>
        <v>0</v>
      </c>
      <c r="C193" s="24"/>
      <c r="D193" s="24"/>
    </row>
    <row r="194" customFormat="false" ht="21" hidden="false" customHeight="false" outlineLevel="0" collapsed="false">
      <c r="A194" s="18" t="s">
        <v>28</v>
      </c>
      <c r="B194" s="19" t="n">
        <f aca="false">VLOOKUP($B$175,RtITier2,30,FALSE())</f>
        <v>0</v>
      </c>
      <c r="C194" s="24"/>
      <c r="D194" s="24"/>
    </row>
    <row r="195" customFormat="false" ht="21" hidden="false" customHeight="false" outlineLevel="0" collapsed="false">
      <c r="A195" s="24"/>
      <c r="B195" s="24"/>
      <c r="C195" s="24"/>
      <c r="D195" s="24"/>
    </row>
    <row r="196" customFormat="false" ht="21" hidden="false" customHeight="false" outlineLevel="0" collapsed="false">
      <c r="A196" s="24"/>
      <c r="B196" s="24"/>
      <c r="C196" s="24"/>
      <c r="D196" s="24"/>
    </row>
    <row r="197" customFormat="false" ht="15" hidden="false" customHeight="false" outlineLevel="0" collapsed="false">
      <c r="A197" s="26"/>
      <c r="B197" s="26"/>
      <c r="C197" s="26"/>
      <c r="D197" s="26"/>
    </row>
    <row r="198" customFormat="false" ht="28.5" hidden="false" customHeight="true" outlineLevel="0" collapsed="false">
      <c r="A198" s="15" t="s">
        <v>43</v>
      </c>
      <c r="B198" s="15"/>
      <c r="C198" s="16" t="n">
        <f aca="false">'Tier 2 School Summary'!F10</f>
        <v>0</v>
      </c>
      <c r="D198" s="16" t="n">
        <f aca="false">'Tier 2 School Summary'!G10</f>
        <v>0</v>
      </c>
    </row>
    <row r="199" customFormat="false" ht="21" hidden="false" customHeight="false" outlineLevel="0" collapsed="false">
      <c r="A199" s="18" t="s">
        <v>0</v>
      </c>
      <c r="B199" s="19" t="n">
        <v>9</v>
      </c>
      <c r="C199" s="18" t="s">
        <v>11</v>
      </c>
      <c r="D199" s="19" t="n">
        <f aca="false">VLOOKUP($B$199,RtITier2,12,FALSE())</f>
        <v>0</v>
      </c>
    </row>
    <row r="200" customFormat="false" ht="42" hidden="false" customHeight="false" outlineLevel="0" collapsed="false">
      <c r="A200" s="18" t="s">
        <v>1</v>
      </c>
      <c r="B200" s="20" t="n">
        <f aca="false">VLOOKUP($B$199,RtITier2,2,FALSE())</f>
        <v>0</v>
      </c>
      <c r="C200" s="18" t="s">
        <v>12</v>
      </c>
      <c r="D200" s="19" t="n">
        <f aca="false">VLOOKUP($B$199,RtITier2,13,FALSE())</f>
        <v>0</v>
      </c>
    </row>
    <row r="201" customFormat="false" ht="21" hidden="false" customHeight="false" outlineLevel="0" collapsed="false">
      <c r="A201" s="18" t="s">
        <v>2</v>
      </c>
      <c r="B201" s="20" t="n">
        <f aca="false">VLOOKUP($B$199,RtITier2,3,FALSE())</f>
        <v>0</v>
      </c>
      <c r="C201" s="18" t="s">
        <v>13</v>
      </c>
      <c r="D201" s="19" t="n">
        <f aca="false">VLOOKUP($B$199,RtITier2,14,FALSE())</f>
        <v>0</v>
      </c>
    </row>
    <row r="202" customFormat="false" ht="42" hidden="false" customHeight="false" outlineLevel="0" collapsed="false">
      <c r="A202" s="18" t="s">
        <v>3</v>
      </c>
      <c r="B202" s="19" t="n">
        <f aca="false">VLOOKUP($B$199,RtITier2,4,FALSE())</f>
        <v>0</v>
      </c>
      <c r="C202" s="18" t="s">
        <v>14</v>
      </c>
      <c r="D202" s="19" t="n">
        <f aca="false">VLOOKUP($B$199,RtITier2,15,FALSE())</f>
        <v>0</v>
      </c>
    </row>
    <row r="203" customFormat="false" ht="63" hidden="false" customHeight="false" outlineLevel="0" collapsed="false">
      <c r="A203" s="18" t="s">
        <v>4</v>
      </c>
      <c r="B203" s="19" t="n">
        <f aca="false">VLOOKUP($B$199,RtITier2,5,FALSE())</f>
        <v>0</v>
      </c>
      <c r="C203" s="18" t="s">
        <v>15</v>
      </c>
      <c r="D203" s="19" t="n">
        <f aca="false">VLOOKUP($B$199,RtITier2,16,FALSE())</f>
        <v>0</v>
      </c>
    </row>
    <row r="204" customFormat="false" ht="21" hidden="false" customHeight="false" outlineLevel="0" collapsed="false">
      <c r="A204" s="18" t="s">
        <v>5</v>
      </c>
      <c r="B204" s="19" t="n">
        <f aca="false">VLOOKUP($B$199,RtITier2,6,FALSE())</f>
        <v>0</v>
      </c>
      <c r="C204" s="18" t="s">
        <v>16</v>
      </c>
      <c r="D204" s="19" t="n">
        <f aca="false">VLOOKUP($B$199,RtITier2,17,FALSE())</f>
        <v>0</v>
      </c>
    </row>
    <row r="205" customFormat="false" ht="21" hidden="false" customHeight="false" outlineLevel="0" collapsed="false">
      <c r="A205" s="18" t="s">
        <v>6</v>
      </c>
      <c r="B205" s="19" t="n">
        <f aca="false">VLOOKUP($B$199,RtITier2,7,FALSE())</f>
        <v>0</v>
      </c>
      <c r="C205" s="18" t="s">
        <v>17</v>
      </c>
      <c r="D205" s="19" t="n">
        <f aca="false">VLOOKUP($B$199,RtITier2,18,FALSE())</f>
        <v>0</v>
      </c>
    </row>
    <row r="206" customFormat="false" ht="21" hidden="false" customHeight="false" outlineLevel="0" collapsed="false">
      <c r="A206" s="18" t="s">
        <v>7</v>
      </c>
      <c r="B206" s="19" t="n">
        <f aca="false">VLOOKUP($B$199,RtITier2,8,FALSE())</f>
        <v>0</v>
      </c>
      <c r="C206" s="21" t="s">
        <v>18</v>
      </c>
      <c r="D206" s="22" t="n">
        <f aca="false">VLOOKUP($B$199,RtITier2,19,FALSE())</f>
        <v>0</v>
      </c>
    </row>
    <row r="207" customFormat="false" ht="42" hidden="false" customHeight="false" outlineLevel="0" collapsed="false">
      <c r="A207" s="18" t="s">
        <v>8</v>
      </c>
      <c r="B207" s="19" t="n">
        <f aca="false">VLOOKUP($B$199,RtITier2,9,FALSE())</f>
        <v>0</v>
      </c>
      <c r="C207" s="21" t="s">
        <v>19</v>
      </c>
      <c r="D207" s="19" t="n">
        <f aca="false">VLOOKUP($B$199,RtITier2,20,FALSE())</f>
        <v>0</v>
      </c>
    </row>
    <row r="208" customFormat="false" ht="21" hidden="false" customHeight="false" outlineLevel="0" collapsed="false">
      <c r="A208" s="18" t="s">
        <v>44</v>
      </c>
      <c r="B208" s="19" t="n">
        <f aca="false">VLOOKUP($B$199,RtITier2,10,FALSE())</f>
        <v>0</v>
      </c>
      <c r="C208" s="18" t="s">
        <v>20</v>
      </c>
      <c r="D208" s="19" t="n">
        <f aca="false">VLOOKUP($B$199,RtITier2,21,FALSE())</f>
        <v>0</v>
      </c>
    </row>
    <row r="209" customFormat="false" ht="21" hidden="false" customHeight="false" outlineLevel="0" collapsed="false">
      <c r="A209" s="18" t="s">
        <v>10</v>
      </c>
      <c r="B209" s="19" t="n">
        <f aca="false">VLOOKUP($B$199,RtITier2,11,FALSE())</f>
        <v>2</v>
      </c>
      <c r="C209" s="18"/>
      <c r="D209" s="19"/>
    </row>
    <row r="210" customFormat="false" ht="21" hidden="false" customHeight="true" outlineLevel="0" collapsed="false">
      <c r="A210" s="23" t="s">
        <v>45</v>
      </c>
      <c r="B210" s="23"/>
      <c r="C210" s="23"/>
      <c r="D210" s="23"/>
    </row>
    <row r="211" customFormat="false" ht="21" hidden="false" customHeight="false" outlineLevel="0" collapsed="false">
      <c r="A211" s="18" t="s">
        <v>21</v>
      </c>
      <c r="B211" s="19" t="n">
        <f aca="false">VLOOKUP($B$199,RtITier2,22,FALSE())</f>
        <v>0</v>
      </c>
      <c r="C211" s="24"/>
      <c r="D211" s="24"/>
    </row>
    <row r="212" customFormat="false" ht="21" hidden="false" customHeight="false" outlineLevel="0" collapsed="false">
      <c r="A212" s="18" t="s">
        <v>22</v>
      </c>
      <c r="B212" s="19" t="n">
        <f aca="false">VLOOKUP($B$199,RtITier2,23,FALSE())</f>
        <v>0</v>
      </c>
      <c r="C212" s="24"/>
      <c r="D212" s="24"/>
    </row>
    <row r="213" customFormat="false" ht="21" hidden="false" customHeight="false" outlineLevel="0" collapsed="false">
      <c r="A213" s="18" t="s">
        <v>23</v>
      </c>
      <c r="B213" s="19" t="n">
        <f aca="false">VLOOKUP($B$199,RtITier2,24,FALSE())</f>
        <v>0</v>
      </c>
      <c r="C213" s="24"/>
      <c r="D213" s="24"/>
    </row>
    <row r="214" customFormat="false" ht="42" hidden="false" customHeight="false" outlineLevel="0" collapsed="false">
      <c r="A214" s="18" t="s">
        <v>24</v>
      </c>
      <c r="B214" s="19" t="n">
        <f aca="false">VLOOKUP($B$199,RtITier2,26,FALSE())</f>
        <v>0</v>
      </c>
      <c r="C214" s="24"/>
      <c r="D214" s="24"/>
    </row>
    <row r="215" customFormat="false" ht="21" hidden="false" customHeight="false" outlineLevel="0" collapsed="false">
      <c r="A215" s="21" t="s">
        <v>25</v>
      </c>
      <c r="B215" s="25" t="n">
        <f aca="false">VLOOKUP($B$199,RtITier2,27,FALSE())</f>
        <v>0</v>
      </c>
      <c r="C215" s="24"/>
      <c r="D215" s="24"/>
    </row>
    <row r="216" customFormat="false" ht="42" hidden="false" customHeight="false" outlineLevel="0" collapsed="false">
      <c r="A216" s="18" t="s">
        <v>26</v>
      </c>
      <c r="B216" s="19" t="n">
        <f aca="false">VLOOKUP($B$199,RtITier2,28,FALSE())</f>
        <v>0</v>
      </c>
      <c r="C216" s="24"/>
      <c r="D216" s="24"/>
    </row>
    <row r="217" customFormat="false" ht="42" hidden="false" customHeight="false" outlineLevel="0" collapsed="false">
      <c r="A217" s="18" t="s">
        <v>27</v>
      </c>
      <c r="B217" s="19" t="n">
        <f aca="false">VLOOKUP($B$199,RtITier2,29,FALSE())</f>
        <v>0</v>
      </c>
      <c r="C217" s="24"/>
      <c r="D217" s="24"/>
    </row>
    <row r="218" customFormat="false" ht="21" hidden="false" customHeight="false" outlineLevel="0" collapsed="false">
      <c r="A218" s="18" t="s">
        <v>28</v>
      </c>
      <c r="B218" s="19" t="n">
        <f aca="false">VLOOKUP($B$199,RtITier2,30,FALSE())</f>
        <v>0</v>
      </c>
      <c r="C218" s="24"/>
      <c r="D218" s="24"/>
    </row>
    <row r="219" customFormat="false" ht="21" hidden="false" customHeight="false" outlineLevel="0" collapsed="false">
      <c r="A219" s="24"/>
      <c r="B219" s="24"/>
      <c r="C219" s="24"/>
      <c r="D219" s="24"/>
    </row>
    <row r="220" customFormat="false" ht="21" hidden="false" customHeight="false" outlineLevel="0" collapsed="false">
      <c r="A220" s="24"/>
      <c r="B220" s="24"/>
      <c r="C220" s="24"/>
      <c r="D220" s="24"/>
    </row>
    <row r="221" customFormat="false" ht="15" hidden="false" customHeight="false" outlineLevel="0" collapsed="false">
      <c r="A221" s="26"/>
      <c r="B221" s="26"/>
      <c r="C221" s="26"/>
      <c r="D221" s="26"/>
    </row>
    <row r="222" customFormat="false" ht="28.5" hidden="false" customHeight="true" outlineLevel="0" collapsed="false">
      <c r="A222" s="15" t="s">
        <v>43</v>
      </c>
      <c r="B222" s="15"/>
      <c r="C222" s="16" t="n">
        <f aca="false">'Tier 2 School Summary'!F11</f>
        <v>0</v>
      </c>
      <c r="D222" s="16" t="n">
        <f aca="false">'Tier 2 School Summary'!G11</f>
        <v>0</v>
      </c>
    </row>
    <row r="223" customFormat="false" ht="21" hidden="false" customHeight="false" outlineLevel="0" collapsed="false">
      <c r="A223" s="18" t="s">
        <v>0</v>
      </c>
      <c r="B223" s="19" t="n">
        <v>10</v>
      </c>
      <c r="C223" s="18" t="s">
        <v>11</v>
      </c>
      <c r="D223" s="19" t="n">
        <f aca="false">VLOOKUP($B$223,RtITier2,12,FALSE())</f>
        <v>0</v>
      </c>
    </row>
    <row r="224" customFormat="false" ht="42" hidden="false" customHeight="false" outlineLevel="0" collapsed="false">
      <c r="A224" s="18" t="s">
        <v>1</v>
      </c>
      <c r="B224" s="20" t="n">
        <f aca="false">VLOOKUP($B$223,RtITier2,2,FALSE())</f>
        <v>0</v>
      </c>
      <c r="C224" s="18" t="s">
        <v>12</v>
      </c>
      <c r="D224" s="19" t="n">
        <f aca="false">VLOOKUP($B$223,RtITier2,13,FALSE())</f>
        <v>0</v>
      </c>
    </row>
    <row r="225" customFormat="false" ht="21" hidden="false" customHeight="false" outlineLevel="0" collapsed="false">
      <c r="A225" s="18" t="s">
        <v>2</v>
      </c>
      <c r="B225" s="20" t="n">
        <f aca="false">VLOOKUP($B$223,RtITier2,3,FALSE())</f>
        <v>0</v>
      </c>
      <c r="C225" s="18" t="s">
        <v>13</v>
      </c>
      <c r="D225" s="19" t="n">
        <f aca="false">VLOOKUP($B$223,RtITier2,14,FALSE())</f>
        <v>0</v>
      </c>
    </row>
    <row r="226" customFormat="false" ht="42" hidden="false" customHeight="false" outlineLevel="0" collapsed="false">
      <c r="A226" s="18" t="s">
        <v>3</v>
      </c>
      <c r="B226" s="19" t="n">
        <f aca="false">VLOOKUP($B$223,RtITier2,4,FALSE())</f>
        <v>0</v>
      </c>
      <c r="C226" s="18" t="s">
        <v>14</v>
      </c>
      <c r="D226" s="19" t="n">
        <f aca="false">VLOOKUP($B$223,RtITier2,15,FALSE())</f>
        <v>0</v>
      </c>
    </row>
    <row r="227" customFormat="false" ht="63" hidden="false" customHeight="false" outlineLevel="0" collapsed="false">
      <c r="A227" s="18" t="s">
        <v>4</v>
      </c>
      <c r="B227" s="19" t="n">
        <f aca="false">VLOOKUP($B$223,RtITier2,5,FALSE())</f>
        <v>0</v>
      </c>
      <c r="C227" s="18" t="s">
        <v>15</v>
      </c>
      <c r="D227" s="19" t="n">
        <f aca="false">VLOOKUP($B$223,RtITier2,16,FALSE())</f>
        <v>0</v>
      </c>
    </row>
    <row r="228" customFormat="false" ht="21" hidden="false" customHeight="false" outlineLevel="0" collapsed="false">
      <c r="A228" s="18" t="s">
        <v>5</v>
      </c>
      <c r="B228" s="19" t="n">
        <f aca="false">VLOOKUP($B$223,RtITier2,6,FALSE())</f>
        <v>0</v>
      </c>
      <c r="C228" s="18" t="s">
        <v>16</v>
      </c>
      <c r="D228" s="19" t="n">
        <f aca="false">VLOOKUP($B$223,RtITier2,17,FALSE())</f>
        <v>0</v>
      </c>
    </row>
    <row r="229" customFormat="false" ht="21" hidden="false" customHeight="false" outlineLevel="0" collapsed="false">
      <c r="A229" s="18" t="s">
        <v>6</v>
      </c>
      <c r="B229" s="19" t="n">
        <f aca="false">VLOOKUP($B$223,RtITier2,7,FALSE())</f>
        <v>0</v>
      </c>
      <c r="C229" s="18" t="s">
        <v>17</v>
      </c>
      <c r="D229" s="19" t="n">
        <f aca="false">VLOOKUP($B$223,RtITier2,18,FALSE())</f>
        <v>0</v>
      </c>
    </row>
    <row r="230" customFormat="false" ht="21" hidden="false" customHeight="false" outlineLevel="0" collapsed="false">
      <c r="A230" s="18" t="s">
        <v>7</v>
      </c>
      <c r="B230" s="19" t="n">
        <f aca="false">VLOOKUP($B$223,RtITier2,8,FALSE())</f>
        <v>0</v>
      </c>
      <c r="C230" s="21" t="s">
        <v>18</v>
      </c>
      <c r="D230" s="22" t="n">
        <f aca="false">VLOOKUP($B$223,RtITier2,19,FALSE())</f>
        <v>0</v>
      </c>
    </row>
    <row r="231" customFormat="false" ht="42" hidden="false" customHeight="false" outlineLevel="0" collapsed="false">
      <c r="A231" s="18" t="s">
        <v>8</v>
      </c>
      <c r="B231" s="19" t="n">
        <f aca="false">VLOOKUP($B$223,RtITier2,9,FALSE())</f>
        <v>0</v>
      </c>
      <c r="C231" s="21" t="s">
        <v>19</v>
      </c>
      <c r="D231" s="19" t="n">
        <f aca="false">VLOOKUP($B$223,RtITier2,20,FALSE())</f>
        <v>0</v>
      </c>
    </row>
    <row r="232" customFormat="false" ht="21" hidden="false" customHeight="false" outlineLevel="0" collapsed="false">
      <c r="A232" s="18" t="s">
        <v>44</v>
      </c>
      <c r="B232" s="19" t="n">
        <f aca="false">VLOOKUP($B$223,RtITier2,10,FALSE())</f>
        <v>0</v>
      </c>
      <c r="C232" s="18" t="s">
        <v>20</v>
      </c>
      <c r="D232" s="19" t="n">
        <f aca="false">VLOOKUP($B$223,RtITier2,21,FALSE())</f>
        <v>0</v>
      </c>
    </row>
    <row r="233" customFormat="false" ht="21" hidden="false" customHeight="false" outlineLevel="0" collapsed="false">
      <c r="A233" s="18" t="s">
        <v>10</v>
      </c>
      <c r="B233" s="19" t="n">
        <f aca="false">VLOOKUP($B$223,RtITier2,11,FALSE())</f>
        <v>2</v>
      </c>
      <c r="C233" s="18"/>
      <c r="D233" s="19"/>
    </row>
    <row r="234" customFormat="false" ht="21" hidden="false" customHeight="true" outlineLevel="0" collapsed="false">
      <c r="A234" s="23" t="s">
        <v>45</v>
      </c>
      <c r="B234" s="23"/>
      <c r="C234" s="23"/>
      <c r="D234" s="23"/>
    </row>
    <row r="235" customFormat="false" ht="21" hidden="false" customHeight="false" outlineLevel="0" collapsed="false">
      <c r="A235" s="18" t="s">
        <v>21</v>
      </c>
      <c r="B235" s="19" t="n">
        <f aca="false">VLOOKUP($B$223,RtITier2,22,FALSE())</f>
        <v>0</v>
      </c>
      <c r="C235" s="24"/>
      <c r="D235" s="24"/>
    </row>
    <row r="236" customFormat="false" ht="21" hidden="false" customHeight="false" outlineLevel="0" collapsed="false">
      <c r="A236" s="18" t="s">
        <v>22</v>
      </c>
      <c r="B236" s="19" t="n">
        <f aca="false">VLOOKUP($B$223,RtITier2,23,FALSE())</f>
        <v>0</v>
      </c>
      <c r="C236" s="24"/>
      <c r="D236" s="24"/>
    </row>
    <row r="237" customFormat="false" ht="21" hidden="false" customHeight="false" outlineLevel="0" collapsed="false">
      <c r="A237" s="18" t="s">
        <v>23</v>
      </c>
      <c r="B237" s="19" t="n">
        <f aca="false">VLOOKUP($B$223,RtITier2,24,FALSE())</f>
        <v>0</v>
      </c>
      <c r="C237" s="24"/>
      <c r="D237" s="24"/>
    </row>
    <row r="238" customFormat="false" ht="42" hidden="false" customHeight="false" outlineLevel="0" collapsed="false">
      <c r="A238" s="18" t="s">
        <v>24</v>
      </c>
      <c r="B238" s="19" t="n">
        <f aca="false">VLOOKUP($B$223,RtITier2,26,FALSE())</f>
        <v>0</v>
      </c>
      <c r="C238" s="24"/>
      <c r="D238" s="24"/>
    </row>
    <row r="239" customFormat="false" ht="21" hidden="false" customHeight="false" outlineLevel="0" collapsed="false">
      <c r="A239" s="21" t="s">
        <v>25</v>
      </c>
      <c r="B239" s="25" t="n">
        <f aca="false">VLOOKUP($B$223,RtITier2,27,FALSE())</f>
        <v>0</v>
      </c>
      <c r="C239" s="24"/>
      <c r="D239" s="24"/>
    </row>
    <row r="240" customFormat="false" ht="42" hidden="false" customHeight="false" outlineLevel="0" collapsed="false">
      <c r="A240" s="18" t="s">
        <v>26</v>
      </c>
      <c r="B240" s="19" t="n">
        <f aca="false">VLOOKUP($B$223,RtITier2,28,FALSE())</f>
        <v>0</v>
      </c>
      <c r="C240" s="24"/>
      <c r="D240" s="24"/>
    </row>
    <row r="241" customFormat="false" ht="42" hidden="false" customHeight="false" outlineLevel="0" collapsed="false">
      <c r="A241" s="18" t="s">
        <v>27</v>
      </c>
      <c r="B241" s="19" t="n">
        <f aca="false">VLOOKUP($B$223,RtITier2,29,FALSE())</f>
        <v>0</v>
      </c>
      <c r="C241" s="24"/>
      <c r="D241" s="24"/>
    </row>
    <row r="242" customFormat="false" ht="21" hidden="false" customHeight="false" outlineLevel="0" collapsed="false">
      <c r="A242" s="18" t="s">
        <v>28</v>
      </c>
      <c r="B242" s="19" t="n">
        <f aca="false">VLOOKUP($B$223,RtITier2,30,FALSE())</f>
        <v>0</v>
      </c>
      <c r="C242" s="24"/>
      <c r="D242" s="24"/>
    </row>
    <row r="243" customFormat="false" ht="21" hidden="false" customHeight="false" outlineLevel="0" collapsed="false">
      <c r="A243" s="24"/>
      <c r="B243" s="24"/>
      <c r="C243" s="24"/>
      <c r="D243" s="24"/>
    </row>
    <row r="244" customFormat="false" ht="21" hidden="false" customHeight="false" outlineLevel="0" collapsed="false">
      <c r="A244" s="24"/>
      <c r="B244" s="24"/>
      <c r="C244" s="24"/>
      <c r="D244" s="24"/>
    </row>
    <row r="245" customFormat="false" ht="15" hidden="false" customHeight="false" outlineLevel="0" collapsed="false">
      <c r="A245" s="26"/>
      <c r="B245" s="26"/>
      <c r="C245" s="26"/>
      <c r="D245" s="26"/>
    </row>
    <row r="246" customFormat="false" ht="28.5" hidden="false" customHeight="true" outlineLevel="0" collapsed="false">
      <c r="A246" s="15" t="s">
        <v>43</v>
      </c>
      <c r="B246" s="15"/>
      <c r="C246" s="16" t="n">
        <f aca="false">'Tier 2 School Summary'!F12</f>
        <v>0</v>
      </c>
      <c r="D246" s="16" t="n">
        <f aca="false">'Tier 2 School Summary'!G12</f>
        <v>0</v>
      </c>
    </row>
    <row r="247" customFormat="false" ht="21" hidden="false" customHeight="false" outlineLevel="0" collapsed="false">
      <c r="A247" s="18" t="s">
        <v>0</v>
      </c>
      <c r="B247" s="19" t="n">
        <v>11</v>
      </c>
      <c r="C247" s="18" t="s">
        <v>11</v>
      </c>
      <c r="D247" s="19" t="n">
        <f aca="false">VLOOKUP($B$247,RtITier2,12,FALSE())</f>
        <v>0</v>
      </c>
    </row>
    <row r="248" customFormat="false" ht="42" hidden="false" customHeight="false" outlineLevel="0" collapsed="false">
      <c r="A248" s="18" t="s">
        <v>1</v>
      </c>
      <c r="B248" s="20" t="n">
        <f aca="false">VLOOKUP($B$247,RtITier2,2,FALSE())</f>
        <v>0</v>
      </c>
      <c r="C248" s="18" t="s">
        <v>12</v>
      </c>
      <c r="D248" s="19" t="n">
        <f aca="false">VLOOKUP($B$247,RtITier2,13,FALSE())</f>
        <v>0</v>
      </c>
    </row>
    <row r="249" customFormat="false" ht="21" hidden="false" customHeight="false" outlineLevel="0" collapsed="false">
      <c r="A249" s="18" t="s">
        <v>2</v>
      </c>
      <c r="B249" s="20" t="n">
        <f aca="false">VLOOKUP($B$247,RtITier2,3,FALSE())</f>
        <v>0</v>
      </c>
      <c r="C249" s="18" t="s">
        <v>13</v>
      </c>
      <c r="D249" s="19" t="n">
        <f aca="false">VLOOKUP($B$247,RtITier2,14,FALSE())</f>
        <v>0</v>
      </c>
    </row>
    <row r="250" customFormat="false" ht="42" hidden="false" customHeight="false" outlineLevel="0" collapsed="false">
      <c r="A250" s="18" t="s">
        <v>3</v>
      </c>
      <c r="B250" s="19" t="n">
        <f aca="false">VLOOKUP($B$247,RtITier2,4,FALSE())</f>
        <v>0</v>
      </c>
      <c r="C250" s="18" t="s">
        <v>14</v>
      </c>
      <c r="D250" s="19" t="n">
        <f aca="false">VLOOKUP($B$247,RtITier2,15,FALSE())</f>
        <v>0</v>
      </c>
    </row>
    <row r="251" customFormat="false" ht="63" hidden="false" customHeight="false" outlineLevel="0" collapsed="false">
      <c r="A251" s="18" t="s">
        <v>4</v>
      </c>
      <c r="B251" s="19" t="n">
        <f aca="false">VLOOKUP($B$247,RtITier2,5,FALSE())</f>
        <v>0</v>
      </c>
      <c r="C251" s="18" t="s">
        <v>15</v>
      </c>
      <c r="D251" s="19" t="n">
        <f aca="false">VLOOKUP($B$247,RtITier2,16,FALSE())</f>
        <v>0</v>
      </c>
    </row>
    <row r="252" customFormat="false" ht="21" hidden="false" customHeight="false" outlineLevel="0" collapsed="false">
      <c r="A252" s="18" t="s">
        <v>5</v>
      </c>
      <c r="B252" s="19" t="n">
        <f aca="false">VLOOKUP($B$247,RtITier2,6,FALSE())</f>
        <v>0</v>
      </c>
      <c r="C252" s="18" t="s">
        <v>16</v>
      </c>
      <c r="D252" s="19" t="n">
        <f aca="false">VLOOKUP($B$247,RtITier2,17,FALSE())</f>
        <v>0</v>
      </c>
    </row>
    <row r="253" customFormat="false" ht="21" hidden="false" customHeight="false" outlineLevel="0" collapsed="false">
      <c r="A253" s="18" t="s">
        <v>6</v>
      </c>
      <c r="B253" s="19" t="n">
        <f aca="false">VLOOKUP($B$247,RtITier2,7,FALSE())</f>
        <v>0</v>
      </c>
      <c r="C253" s="18" t="s">
        <v>17</v>
      </c>
      <c r="D253" s="19" t="n">
        <f aca="false">VLOOKUP($B$247,RtITier2,18,FALSE())</f>
        <v>0</v>
      </c>
    </row>
    <row r="254" customFormat="false" ht="21" hidden="false" customHeight="false" outlineLevel="0" collapsed="false">
      <c r="A254" s="18" t="s">
        <v>7</v>
      </c>
      <c r="B254" s="19" t="n">
        <f aca="false">VLOOKUP($B$247,RtITier2,8,FALSE())</f>
        <v>0</v>
      </c>
      <c r="C254" s="21" t="s">
        <v>18</v>
      </c>
      <c r="D254" s="22" t="n">
        <f aca="false">VLOOKUP($B$247,RtITier2,19,FALSE())</f>
        <v>0</v>
      </c>
    </row>
    <row r="255" customFormat="false" ht="42" hidden="false" customHeight="false" outlineLevel="0" collapsed="false">
      <c r="A255" s="18" t="s">
        <v>8</v>
      </c>
      <c r="B255" s="19" t="n">
        <f aca="false">VLOOKUP($B$247,RtITier2,9,FALSE())</f>
        <v>0</v>
      </c>
      <c r="C255" s="21" t="s">
        <v>19</v>
      </c>
      <c r="D255" s="19" t="n">
        <f aca="false">VLOOKUP($B$247,RtITier2,20,FALSE())</f>
        <v>0</v>
      </c>
    </row>
    <row r="256" customFormat="false" ht="21" hidden="false" customHeight="false" outlineLevel="0" collapsed="false">
      <c r="A256" s="18" t="s">
        <v>44</v>
      </c>
      <c r="B256" s="19" t="n">
        <f aca="false">VLOOKUP($B$247,RtITier2,10,FALSE())</f>
        <v>0</v>
      </c>
      <c r="C256" s="18" t="s">
        <v>20</v>
      </c>
      <c r="D256" s="19" t="n">
        <f aca="false">VLOOKUP($B$247,RtITier2,21,FALSE())</f>
        <v>0</v>
      </c>
    </row>
    <row r="257" customFormat="false" ht="21" hidden="false" customHeight="false" outlineLevel="0" collapsed="false">
      <c r="A257" s="18" t="s">
        <v>10</v>
      </c>
      <c r="B257" s="19" t="n">
        <f aca="false">VLOOKUP($B$247,RtITier2,11,FALSE())</f>
        <v>2</v>
      </c>
      <c r="C257" s="18"/>
      <c r="D257" s="19"/>
    </row>
    <row r="258" customFormat="false" ht="21" hidden="false" customHeight="true" outlineLevel="0" collapsed="false">
      <c r="A258" s="23" t="s">
        <v>45</v>
      </c>
      <c r="B258" s="23"/>
      <c r="C258" s="23"/>
      <c r="D258" s="23"/>
    </row>
    <row r="259" customFormat="false" ht="21" hidden="false" customHeight="false" outlineLevel="0" collapsed="false">
      <c r="A259" s="18" t="s">
        <v>21</v>
      </c>
      <c r="B259" s="19" t="n">
        <f aca="false">VLOOKUP($B$247,RtITier2,22,FALSE())</f>
        <v>0</v>
      </c>
      <c r="C259" s="24"/>
      <c r="D259" s="24"/>
    </row>
    <row r="260" customFormat="false" ht="21" hidden="false" customHeight="false" outlineLevel="0" collapsed="false">
      <c r="A260" s="18" t="s">
        <v>22</v>
      </c>
      <c r="B260" s="19" t="n">
        <f aca="false">VLOOKUP($B$247,RtITier2,23,FALSE())</f>
        <v>0</v>
      </c>
      <c r="C260" s="24"/>
      <c r="D260" s="24"/>
    </row>
    <row r="261" customFormat="false" ht="21" hidden="false" customHeight="false" outlineLevel="0" collapsed="false">
      <c r="A261" s="18" t="s">
        <v>23</v>
      </c>
      <c r="B261" s="19" t="n">
        <f aca="false">VLOOKUP($B$247,RtITier2,24,FALSE())</f>
        <v>0</v>
      </c>
      <c r="C261" s="24"/>
      <c r="D261" s="24"/>
    </row>
    <row r="262" customFormat="false" ht="42" hidden="false" customHeight="false" outlineLevel="0" collapsed="false">
      <c r="A262" s="18" t="s">
        <v>24</v>
      </c>
      <c r="B262" s="19" t="n">
        <f aca="false">VLOOKUP($B$247,RtITier2,26,FALSE())</f>
        <v>0</v>
      </c>
      <c r="C262" s="24"/>
      <c r="D262" s="24"/>
    </row>
    <row r="263" customFormat="false" ht="21" hidden="false" customHeight="false" outlineLevel="0" collapsed="false">
      <c r="A263" s="21" t="s">
        <v>25</v>
      </c>
      <c r="B263" s="25" t="n">
        <f aca="false">VLOOKUP($B$247,RtITier2,27,FALSE())</f>
        <v>0</v>
      </c>
      <c r="C263" s="24"/>
      <c r="D263" s="24"/>
    </row>
    <row r="264" customFormat="false" ht="42" hidden="false" customHeight="false" outlineLevel="0" collapsed="false">
      <c r="A264" s="18" t="s">
        <v>26</v>
      </c>
      <c r="B264" s="19" t="n">
        <f aca="false">VLOOKUP($B$247,RtITier2,28,FALSE())</f>
        <v>0</v>
      </c>
      <c r="C264" s="24"/>
      <c r="D264" s="24"/>
    </row>
    <row r="265" customFormat="false" ht="42" hidden="false" customHeight="false" outlineLevel="0" collapsed="false">
      <c r="A265" s="18" t="s">
        <v>27</v>
      </c>
      <c r="B265" s="19" t="n">
        <f aca="false">VLOOKUP($B$247,RtITier2,29,FALSE())</f>
        <v>0</v>
      </c>
      <c r="C265" s="24"/>
      <c r="D265" s="24"/>
    </row>
    <row r="266" customFormat="false" ht="21" hidden="false" customHeight="false" outlineLevel="0" collapsed="false">
      <c r="A266" s="18" t="s">
        <v>28</v>
      </c>
      <c r="B266" s="19" t="n">
        <f aca="false">VLOOKUP($B$247,RtITier2,30,FALSE())</f>
        <v>0</v>
      </c>
      <c r="C266" s="24"/>
      <c r="D266" s="24"/>
    </row>
    <row r="267" customFormat="false" ht="21" hidden="false" customHeight="false" outlineLevel="0" collapsed="false">
      <c r="A267" s="24"/>
      <c r="B267" s="24"/>
      <c r="C267" s="24"/>
      <c r="D267" s="24"/>
    </row>
    <row r="268" customFormat="false" ht="21" hidden="false" customHeight="false" outlineLevel="0" collapsed="false">
      <c r="A268" s="24"/>
      <c r="B268" s="24"/>
      <c r="C268" s="24"/>
      <c r="D268" s="24"/>
    </row>
    <row r="269" customFormat="false" ht="15" hidden="false" customHeight="false" outlineLevel="0" collapsed="false">
      <c r="A269" s="26"/>
      <c r="B269" s="26"/>
      <c r="C269" s="26"/>
      <c r="D269" s="26"/>
    </row>
    <row r="270" customFormat="false" ht="28.5" hidden="false" customHeight="true" outlineLevel="0" collapsed="false">
      <c r="A270" s="15" t="s">
        <v>43</v>
      </c>
      <c r="B270" s="15"/>
      <c r="C270" s="16" t="n">
        <f aca="false">'Tier 2 School Summary'!F13</f>
        <v>0</v>
      </c>
      <c r="D270" s="16" t="n">
        <f aca="false">'Tier 2 School Summary'!G13</f>
        <v>0</v>
      </c>
    </row>
    <row r="271" customFormat="false" ht="21" hidden="false" customHeight="false" outlineLevel="0" collapsed="false">
      <c r="A271" s="18" t="s">
        <v>0</v>
      </c>
      <c r="B271" s="19" t="n">
        <v>12</v>
      </c>
      <c r="C271" s="18" t="s">
        <v>11</v>
      </c>
      <c r="D271" s="19" t="n">
        <f aca="false">VLOOKUP($B$271,RtITier2,12,FALSE())</f>
        <v>0</v>
      </c>
    </row>
    <row r="272" customFormat="false" ht="42" hidden="false" customHeight="false" outlineLevel="0" collapsed="false">
      <c r="A272" s="18" t="s">
        <v>1</v>
      </c>
      <c r="B272" s="20" t="n">
        <f aca="false">VLOOKUP($B$271,RtITier2,2,FALSE())</f>
        <v>0</v>
      </c>
      <c r="C272" s="18" t="s">
        <v>12</v>
      </c>
      <c r="D272" s="19" t="n">
        <f aca="false">VLOOKUP($B$271,RtITier2,13,FALSE())</f>
        <v>0</v>
      </c>
    </row>
    <row r="273" customFormat="false" ht="21" hidden="false" customHeight="false" outlineLevel="0" collapsed="false">
      <c r="A273" s="18" t="s">
        <v>2</v>
      </c>
      <c r="B273" s="20" t="n">
        <f aca="false">VLOOKUP($B$271,RtITier2,3,FALSE())</f>
        <v>0</v>
      </c>
      <c r="C273" s="18" t="s">
        <v>13</v>
      </c>
      <c r="D273" s="19" t="n">
        <f aca="false">VLOOKUP($B$271,RtITier2,14,FALSE())</f>
        <v>0</v>
      </c>
    </row>
    <row r="274" customFormat="false" ht="42" hidden="false" customHeight="false" outlineLevel="0" collapsed="false">
      <c r="A274" s="18" t="s">
        <v>3</v>
      </c>
      <c r="B274" s="19" t="n">
        <f aca="false">VLOOKUP($B$271,RtITier2,4,FALSE())</f>
        <v>0</v>
      </c>
      <c r="C274" s="18" t="s">
        <v>14</v>
      </c>
      <c r="D274" s="19" t="n">
        <f aca="false">VLOOKUP($B$271,RtITier2,15,FALSE())</f>
        <v>0</v>
      </c>
    </row>
    <row r="275" customFormat="false" ht="63" hidden="false" customHeight="false" outlineLevel="0" collapsed="false">
      <c r="A275" s="18" t="s">
        <v>4</v>
      </c>
      <c r="B275" s="19" t="n">
        <f aca="false">VLOOKUP($B$271,RtITier2,5,FALSE())</f>
        <v>0</v>
      </c>
      <c r="C275" s="18" t="s">
        <v>15</v>
      </c>
      <c r="D275" s="19" t="n">
        <f aca="false">VLOOKUP($B$271,RtITier2,16,FALSE())</f>
        <v>0</v>
      </c>
    </row>
    <row r="276" customFormat="false" ht="21" hidden="false" customHeight="false" outlineLevel="0" collapsed="false">
      <c r="A276" s="18" t="s">
        <v>5</v>
      </c>
      <c r="B276" s="19" t="n">
        <f aca="false">VLOOKUP($B$271,RtITier2,6,FALSE())</f>
        <v>0</v>
      </c>
      <c r="C276" s="18" t="s">
        <v>16</v>
      </c>
      <c r="D276" s="19" t="n">
        <f aca="false">VLOOKUP($B$271,RtITier2,17,FALSE())</f>
        <v>0</v>
      </c>
    </row>
    <row r="277" customFormat="false" ht="21" hidden="false" customHeight="false" outlineLevel="0" collapsed="false">
      <c r="A277" s="18" t="s">
        <v>6</v>
      </c>
      <c r="B277" s="19" t="n">
        <f aca="false">VLOOKUP($B$271,RtITier2,7,FALSE())</f>
        <v>0</v>
      </c>
      <c r="C277" s="18" t="s">
        <v>17</v>
      </c>
      <c r="D277" s="19" t="n">
        <f aca="false">VLOOKUP($B$271,RtITier2,18,FALSE())</f>
        <v>0</v>
      </c>
    </row>
    <row r="278" customFormat="false" ht="21" hidden="false" customHeight="false" outlineLevel="0" collapsed="false">
      <c r="A278" s="18" t="s">
        <v>7</v>
      </c>
      <c r="B278" s="19" t="n">
        <f aca="false">VLOOKUP($B$271,RtITier2,8,FALSE())</f>
        <v>0</v>
      </c>
      <c r="C278" s="21" t="s">
        <v>18</v>
      </c>
      <c r="D278" s="22" t="n">
        <f aca="false">VLOOKUP($B$271,RtITier2,19,FALSE())</f>
        <v>0</v>
      </c>
    </row>
    <row r="279" customFormat="false" ht="42" hidden="false" customHeight="false" outlineLevel="0" collapsed="false">
      <c r="A279" s="18" t="s">
        <v>8</v>
      </c>
      <c r="B279" s="19" t="n">
        <f aca="false">VLOOKUP($B$271,RtITier2,9,FALSE())</f>
        <v>0</v>
      </c>
      <c r="C279" s="21" t="s">
        <v>19</v>
      </c>
      <c r="D279" s="19" t="n">
        <f aca="false">VLOOKUP($B$271,RtITier2,20,FALSE())</f>
        <v>0</v>
      </c>
    </row>
    <row r="280" customFormat="false" ht="21" hidden="false" customHeight="false" outlineLevel="0" collapsed="false">
      <c r="A280" s="18" t="s">
        <v>44</v>
      </c>
      <c r="B280" s="19" t="n">
        <f aca="false">VLOOKUP($B$271,RtITier2,10,FALSE())</f>
        <v>0</v>
      </c>
      <c r="C280" s="18" t="s">
        <v>20</v>
      </c>
      <c r="D280" s="19" t="n">
        <f aca="false">VLOOKUP($B$271,RtITier2,21,FALSE())</f>
        <v>0</v>
      </c>
    </row>
    <row r="281" customFormat="false" ht="21" hidden="false" customHeight="false" outlineLevel="0" collapsed="false">
      <c r="A281" s="18" t="s">
        <v>10</v>
      </c>
      <c r="B281" s="19" t="n">
        <f aca="false">VLOOKUP($B$271,RtITier2,11,FALSE())</f>
        <v>2</v>
      </c>
      <c r="C281" s="18"/>
      <c r="D281" s="19"/>
    </row>
    <row r="282" customFormat="false" ht="21" hidden="false" customHeight="true" outlineLevel="0" collapsed="false">
      <c r="A282" s="23" t="s">
        <v>45</v>
      </c>
      <c r="B282" s="23"/>
      <c r="C282" s="23"/>
      <c r="D282" s="23"/>
    </row>
    <row r="283" customFormat="false" ht="21" hidden="false" customHeight="false" outlineLevel="0" collapsed="false">
      <c r="A283" s="18" t="s">
        <v>21</v>
      </c>
      <c r="B283" s="19" t="n">
        <f aca="false">VLOOKUP($B$271,RtITier2,22,FALSE())</f>
        <v>0</v>
      </c>
      <c r="C283" s="24"/>
      <c r="D283" s="24"/>
    </row>
    <row r="284" customFormat="false" ht="21" hidden="false" customHeight="false" outlineLevel="0" collapsed="false">
      <c r="A284" s="18" t="s">
        <v>22</v>
      </c>
      <c r="B284" s="19" t="n">
        <f aca="false">VLOOKUP($B$271,RtITier2,23,FALSE())</f>
        <v>0</v>
      </c>
      <c r="C284" s="24"/>
      <c r="D284" s="24"/>
    </row>
    <row r="285" customFormat="false" ht="21" hidden="false" customHeight="false" outlineLevel="0" collapsed="false">
      <c r="A285" s="18" t="s">
        <v>23</v>
      </c>
      <c r="B285" s="19" t="n">
        <f aca="false">VLOOKUP($B$271,RtITier2,24,FALSE())</f>
        <v>0</v>
      </c>
      <c r="C285" s="24"/>
      <c r="D285" s="24"/>
    </row>
    <row r="286" customFormat="false" ht="42" hidden="false" customHeight="false" outlineLevel="0" collapsed="false">
      <c r="A286" s="18" t="s">
        <v>24</v>
      </c>
      <c r="B286" s="19" t="n">
        <f aca="false">VLOOKUP($B$271,RtITier2,26,FALSE())</f>
        <v>0</v>
      </c>
      <c r="C286" s="24"/>
      <c r="D286" s="24"/>
    </row>
    <row r="287" customFormat="false" ht="21" hidden="false" customHeight="false" outlineLevel="0" collapsed="false">
      <c r="A287" s="21" t="s">
        <v>25</v>
      </c>
      <c r="B287" s="25" t="n">
        <f aca="false">VLOOKUP($B$271,RtITier2,27,FALSE())</f>
        <v>0</v>
      </c>
      <c r="C287" s="24"/>
      <c r="D287" s="24"/>
    </row>
    <row r="288" customFormat="false" ht="42" hidden="false" customHeight="false" outlineLevel="0" collapsed="false">
      <c r="A288" s="18" t="s">
        <v>26</v>
      </c>
      <c r="B288" s="19" t="n">
        <f aca="false">VLOOKUP($B$271,RtITier2,28,FALSE())</f>
        <v>0</v>
      </c>
      <c r="C288" s="24"/>
      <c r="D288" s="24"/>
    </row>
    <row r="289" customFormat="false" ht="42" hidden="false" customHeight="false" outlineLevel="0" collapsed="false">
      <c r="A289" s="18" t="s">
        <v>27</v>
      </c>
      <c r="B289" s="19" t="n">
        <f aca="false">VLOOKUP($B$271,RtITier2,29,FALSE())</f>
        <v>0</v>
      </c>
      <c r="C289" s="24"/>
      <c r="D289" s="24"/>
    </row>
    <row r="290" customFormat="false" ht="21" hidden="false" customHeight="false" outlineLevel="0" collapsed="false">
      <c r="A290" s="18" t="s">
        <v>28</v>
      </c>
      <c r="B290" s="19" t="n">
        <f aca="false">VLOOKUP($B$271,RtITier2,30,FALSE())</f>
        <v>0</v>
      </c>
      <c r="C290" s="24"/>
      <c r="D290" s="24"/>
    </row>
    <row r="291" customFormat="false" ht="21" hidden="false" customHeight="false" outlineLevel="0" collapsed="false">
      <c r="A291" s="24"/>
      <c r="B291" s="24"/>
      <c r="C291" s="24"/>
      <c r="D291" s="24"/>
    </row>
    <row r="292" customFormat="false" ht="21" hidden="false" customHeight="false" outlineLevel="0" collapsed="false">
      <c r="A292" s="24"/>
      <c r="B292" s="24"/>
      <c r="C292" s="24"/>
      <c r="D292" s="24"/>
    </row>
    <row r="293" customFormat="false" ht="15" hidden="false" customHeight="false" outlineLevel="0" collapsed="false">
      <c r="A293" s="26"/>
      <c r="B293" s="26"/>
      <c r="C293" s="26"/>
      <c r="D293" s="26"/>
    </row>
    <row r="294" customFormat="false" ht="28.5" hidden="false" customHeight="true" outlineLevel="0" collapsed="false">
      <c r="A294" s="15" t="s">
        <v>43</v>
      </c>
      <c r="B294" s="15"/>
      <c r="C294" s="16" t="n">
        <f aca="false">'Tier 2 School Summary'!F14</f>
        <v>0</v>
      </c>
      <c r="D294" s="16" t="n">
        <f aca="false">'Tier 2 School Summary'!G14</f>
        <v>0</v>
      </c>
    </row>
    <row r="295" customFormat="false" ht="21" hidden="false" customHeight="false" outlineLevel="0" collapsed="false">
      <c r="A295" s="18" t="s">
        <v>0</v>
      </c>
      <c r="B295" s="19" t="n">
        <v>13</v>
      </c>
      <c r="C295" s="18" t="s">
        <v>11</v>
      </c>
      <c r="D295" s="19" t="n">
        <f aca="false">VLOOKUP($B$295,RtITier2,12,FALSE())</f>
        <v>0</v>
      </c>
    </row>
    <row r="296" customFormat="false" ht="42" hidden="false" customHeight="false" outlineLevel="0" collapsed="false">
      <c r="A296" s="18" t="s">
        <v>1</v>
      </c>
      <c r="B296" s="20" t="n">
        <f aca="false">VLOOKUP($B$295,RtITier2,2,FALSE())</f>
        <v>0</v>
      </c>
      <c r="C296" s="18" t="s">
        <v>12</v>
      </c>
      <c r="D296" s="19" t="n">
        <f aca="false">VLOOKUP($B$295,RtITier2,13,FALSE())</f>
        <v>0</v>
      </c>
    </row>
    <row r="297" customFormat="false" ht="21" hidden="false" customHeight="false" outlineLevel="0" collapsed="false">
      <c r="A297" s="18" t="s">
        <v>2</v>
      </c>
      <c r="B297" s="20" t="n">
        <f aca="false">VLOOKUP($B$295,RtITier2,3,FALSE())</f>
        <v>0</v>
      </c>
      <c r="C297" s="18" t="s">
        <v>13</v>
      </c>
      <c r="D297" s="19" t="n">
        <f aca="false">VLOOKUP($B$295,RtITier2,14,FALSE())</f>
        <v>0</v>
      </c>
    </row>
    <row r="298" customFormat="false" ht="42" hidden="false" customHeight="false" outlineLevel="0" collapsed="false">
      <c r="A298" s="18" t="s">
        <v>3</v>
      </c>
      <c r="B298" s="19" t="n">
        <f aca="false">VLOOKUP($B$295,RtITier2,4,FALSE())</f>
        <v>0</v>
      </c>
      <c r="C298" s="18" t="s">
        <v>14</v>
      </c>
      <c r="D298" s="19" t="n">
        <f aca="false">VLOOKUP($B$295,RtITier2,15,FALSE())</f>
        <v>0</v>
      </c>
    </row>
    <row r="299" customFormat="false" ht="63" hidden="false" customHeight="false" outlineLevel="0" collapsed="false">
      <c r="A299" s="18" t="s">
        <v>4</v>
      </c>
      <c r="B299" s="19" t="n">
        <f aca="false">VLOOKUP($B$295,RtITier2,5,FALSE())</f>
        <v>0</v>
      </c>
      <c r="C299" s="18" t="s">
        <v>15</v>
      </c>
      <c r="D299" s="19" t="n">
        <f aca="false">VLOOKUP($B$295,RtITier2,16,FALSE())</f>
        <v>0</v>
      </c>
    </row>
    <row r="300" customFormat="false" ht="21" hidden="false" customHeight="false" outlineLevel="0" collapsed="false">
      <c r="A300" s="18" t="s">
        <v>5</v>
      </c>
      <c r="B300" s="19" t="n">
        <f aca="false">VLOOKUP($B$295,RtITier2,6,FALSE())</f>
        <v>0</v>
      </c>
      <c r="C300" s="18" t="s">
        <v>16</v>
      </c>
      <c r="D300" s="19" t="n">
        <f aca="false">VLOOKUP($B$295,RtITier2,17,FALSE())</f>
        <v>0</v>
      </c>
    </row>
    <row r="301" customFormat="false" ht="21" hidden="false" customHeight="false" outlineLevel="0" collapsed="false">
      <c r="A301" s="18" t="s">
        <v>6</v>
      </c>
      <c r="B301" s="19" t="n">
        <f aca="false">VLOOKUP($B$295,RtITier2,7,FALSE())</f>
        <v>0</v>
      </c>
      <c r="C301" s="18" t="s">
        <v>17</v>
      </c>
      <c r="D301" s="19" t="n">
        <f aca="false">VLOOKUP($B$295,RtITier2,18,FALSE())</f>
        <v>0</v>
      </c>
    </row>
    <row r="302" customFormat="false" ht="21" hidden="false" customHeight="false" outlineLevel="0" collapsed="false">
      <c r="A302" s="18" t="s">
        <v>7</v>
      </c>
      <c r="B302" s="19" t="n">
        <f aca="false">VLOOKUP($B$295,RtITier2,8,FALSE())</f>
        <v>0</v>
      </c>
      <c r="C302" s="21" t="s">
        <v>18</v>
      </c>
      <c r="D302" s="22" t="n">
        <f aca="false">VLOOKUP($B$295,RtITier2,19,FALSE())</f>
        <v>0</v>
      </c>
    </row>
    <row r="303" customFormat="false" ht="42" hidden="false" customHeight="false" outlineLevel="0" collapsed="false">
      <c r="A303" s="18" t="s">
        <v>8</v>
      </c>
      <c r="B303" s="19" t="n">
        <f aca="false">VLOOKUP($B$295,RtITier2,9,FALSE())</f>
        <v>0</v>
      </c>
      <c r="C303" s="21" t="s">
        <v>19</v>
      </c>
      <c r="D303" s="19" t="n">
        <f aca="false">VLOOKUP($B$295,RtITier2,20,FALSE())</f>
        <v>0</v>
      </c>
    </row>
    <row r="304" customFormat="false" ht="21" hidden="false" customHeight="false" outlineLevel="0" collapsed="false">
      <c r="A304" s="18" t="s">
        <v>44</v>
      </c>
      <c r="B304" s="19" t="n">
        <f aca="false">VLOOKUP($B$295,RtITier2,10,FALSE())</f>
        <v>0</v>
      </c>
      <c r="C304" s="18" t="s">
        <v>20</v>
      </c>
      <c r="D304" s="19" t="n">
        <f aca="false">VLOOKUP($B$295,RtITier2,21,FALSE())</f>
        <v>0</v>
      </c>
    </row>
    <row r="305" customFormat="false" ht="21" hidden="false" customHeight="false" outlineLevel="0" collapsed="false">
      <c r="A305" s="18" t="s">
        <v>10</v>
      </c>
      <c r="B305" s="19" t="n">
        <f aca="false">VLOOKUP($B$271,RtITier2,11,FALSE())</f>
        <v>2</v>
      </c>
      <c r="C305" s="18"/>
      <c r="D305" s="19"/>
    </row>
    <row r="306" customFormat="false" ht="21" hidden="false" customHeight="true" outlineLevel="0" collapsed="false">
      <c r="A306" s="23" t="s">
        <v>45</v>
      </c>
      <c r="B306" s="23"/>
      <c r="C306" s="23"/>
      <c r="D306" s="23"/>
    </row>
    <row r="307" customFormat="false" ht="21" hidden="false" customHeight="false" outlineLevel="0" collapsed="false">
      <c r="A307" s="18" t="s">
        <v>21</v>
      </c>
      <c r="B307" s="19" t="n">
        <f aca="false">VLOOKUP($B$295,RtITier2,22,FALSE())</f>
        <v>0</v>
      </c>
      <c r="C307" s="24"/>
      <c r="D307" s="24"/>
    </row>
    <row r="308" customFormat="false" ht="21" hidden="false" customHeight="false" outlineLevel="0" collapsed="false">
      <c r="A308" s="18" t="s">
        <v>22</v>
      </c>
      <c r="B308" s="19" t="n">
        <f aca="false">VLOOKUP($B$295,RtITier2,23,FALSE())</f>
        <v>0</v>
      </c>
      <c r="C308" s="24"/>
      <c r="D308" s="24"/>
    </row>
    <row r="309" customFormat="false" ht="21" hidden="false" customHeight="false" outlineLevel="0" collapsed="false">
      <c r="A309" s="18" t="s">
        <v>23</v>
      </c>
      <c r="B309" s="19" t="n">
        <f aca="false">VLOOKUP($B$295,RtITier2,24,FALSE())</f>
        <v>0</v>
      </c>
      <c r="C309" s="24"/>
      <c r="D309" s="24"/>
    </row>
    <row r="310" customFormat="false" ht="42" hidden="false" customHeight="false" outlineLevel="0" collapsed="false">
      <c r="A310" s="18" t="s">
        <v>24</v>
      </c>
      <c r="B310" s="19" t="n">
        <f aca="false">VLOOKUP($B$295,RtITier2,26,FALSE())</f>
        <v>0</v>
      </c>
      <c r="C310" s="24"/>
      <c r="D310" s="24"/>
    </row>
    <row r="311" customFormat="false" ht="21" hidden="false" customHeight="false" outlineLevel="0" collapsed="false">
      <c r="A311" s="21" t="s">
        <v>25</v>
      </c>
      <c r="B311" s="25" t="n">
        <f aca="false">VLOOKUP($B$295,RtITier2,27,FALSE())</f>
        <v>0</v>
      </c>
      <c r="C311" s="24"/>
      <c r="D311" s="24"/>
    </row>
    <row r="312" customFormat="false" ht="42" hidden="false" customHeight="false" outlineLevel="0" collapsed="false">
      <c r="A312" s="18" t="s">
        <v>26</v>
      </c>
      <c r="B312" s="19" t="n">
        <f aca="false">VLOOKUP($B$295,RtITier2,28,FALSE())</f>
        <v>0</v>
      </c>
      <c r="C312" s="24"/>
      <c r="D312" s="24"/>
    </row>
    <row r="313" customFormat="false" ht="42" hidden="false" customHeight="false" outlineLevel="0" collapsed="false">
      <c r="A313" s="18" t="s">
        <v>27</v>
      </c>
      <c r="B313" s="19" t="n">
        <f aca="false">VLOOKUP($B$295,RtITier2,29,FALSE())</f>
        <v>0</v>
      </c>
      <c r="C313" s="24"/>
      <c r="D313" s="24"/>
    </row>
    <row r="314" customFormat="false" ht="21" hidden="false" customHeight="false" outlineLevel="0" collapsed="false">
      <c r="A314" s="18" t="s">
        <v>28</v>
      </c>
      <c r="B314" s="19" t="n">
        <f aca="false">VLOOKUP($B$295,RtITier2,30,FALSE())</f>
        <v>0</v>
      </c>
      <c r="C314" s="24"/>
      <c r="D314" s="24"/>
    </row>
    <row r="315" customFormat="false" ht="21" hidden="false" customHeight="false" outlineLevel="0" collapsed="false">
      <c r="A315" s="24"/>
      <c r="B315" s="24"/>
      <c r="C315" s="24"/>
      <c r="D315" s="24"/>
    </row>
    <row r="316" customFormat="false" ht="21" hidden="false" customHeight="false" outlineLevel="0" collapsed="false">
      <c r="A316" s="24"/>
      <c r="B316" s="24"/>
      <c r="C316" s="24"/>
      <c r="D316" s="24"/>
    </row>
    <row r="317" customFormat="false" ht="15" hidden="false" customHeight="false" outlineLevel="0" collapsed="false">
      <c r="A317" s="26"/>
      <c r="B317" s="26"/>
      <c r="C317" s="26"/>
      <c r="D317" s="26"/>
    </row>
    <row r="318" customFormat="false" ht="28.5" hidden="false" customHeight="true" outlineLevel="0" collapsed="false">
      <c r="A318" s="15" t="s">
        <v>43</v>
      </c>
      <c r="B318" s="15"/>
      <c r="C318" s="16" t="n">
        <f aca="false">'Tier 2 School Summary'!F15</f>
        <v>0</v>
      </c>
      <c r="D318" s="16" t="n">
        <f aca="false">'Tier 2 School Summary'!G15</f>
        <v>0</v>
      </c>
    </row>
    <row r="319" customFormat="false" ht="21" hidden="false" customHeight="false" outlineLevel="0" collapsed="false">
      <c r="A319" s="18" t="s">
        <v>0</v>
      </c>
      <c r="B319" s="19" t="n">
        <v>14</v>
      </c>
      <c r="C319" s="18" t="s">
        <v>11</v>
      </c>
      <c r="D319" s="19" t="n">
        <f aca="false">VLOOKUP($B$319,RtITier2,12,FALSE())</f>
        <v>0</v>
      </c>
    </row>
    <row r="320" customFormat="false" ht="42" hidden="false" customHeight="false" outlineLevel="0" collapsed="false">
      <c r="A320" s="18" t="s">
        <v>1</v>
      </c>
      <c r="B320" s="20" t="n">
        <f aca="false">VLOOKUP($B$319,RtITier2,2,FALSE())</f>
        <v>0</v>
      </c>
      <c r="C320" s="18" t="s">
        <v>12</v>
      </c>
      <c r="D320" s="19" t="n">
        <f aca="false">VLOOKUP($B$319,RtITier2,13,FALSE())</f>
        <v>0</v>
      </c>
    </row>
    <row r="321" customFormat="false" ht="21" hidden="false" customHeight="false" outlineLevel="0" collapsed="false">
      <c r="A321" s="18" t="s">
        <v>2</v>
      </c>
      <c r="B321" s="20" t="n">
        <f aca="false">VLOOKUP($B$319,RtITier2,3,FALSE())</f>
        <v>0</v>
      </c>
      <c r="C321" s="18" t="s">
        <v>13</v>
      </c>
      <c r="D321" s="19" t="n">
        <f aca="false">VLOOKUP($B$319,RtITier2,14,FALSE())</f>
        <v>0</v>
      </c>
    </row>
    <row r="322" customFormat="false" ht="42" hidden="false" customHeight="false" outlineLevel="0" collapsed="false">
      <c r="A322" s="18" t="s">
        <v>3</v>
      </c>
      <c r="B322" s="19" t="n">
        <f aca="false">VLOOKUP($B$319,RtITier2,4,FALSE())</f>
        <v>0</v>
      </c>
      <c r="C322" s="18" t="s">
        <v>14</v>
      </c>
      <c r="D322" s="19" t="n">
        <f aca="false">VLOOKUP($B$319,RtITier2,15,FALSE())</f>
        <v>0</v>
      </c>
    </row>
    <row r="323" customFormat="false" ht="63" hidden="false" customHeight="false" outlineLevel="0" collapsed="false">
      <c r="A323" s="18" t="s">
        <v>4</v>
      </c>
      <c r="B323" s="19" t="n">
        <f aca="false">VLOOKUP($B$319,RtITier2,5,FALSE())</f>
        <v>0</v>
      </c>
      <c r="C323" s="18" t="s">
        <v>15</v>
      </c>
      <c r="D323" s="19" t="n">
        <f aca="false">VLOOKUP($B$319,RtITier2,16,FALSE())</f>
        <v>0</v>
      </c>
    </row>
    <row r="324" customFormat="false" ht="21" hidden="false" customHeight="false" outlineLevel="0" collapsed="false">
      <c r="A324" s="18" t="s">
        <v>5</v>
      </c>
      <c r="B324" s="19" t="n">
        <f aca="false">VLOOKUP($B$319,RtITier2,6,FALSE())</f>
        <v>0</v>
      </c>
      <c r="C324" s="18" t="s">
        <v>16</v>
      </c>
      <c r="D324" s="19" t="n">
        <f aca="false">VLOOKUP($B$319,RtITier2,17,FALSE())</f>
        <v>0</v>
      </c>
    </row>
    <row r="325" customFormat="false" ht="21" hidden="false" customHeight="false" outlineLevel="0" collapsed="false">
      <c r="A325" s="18" t="s">
        <v>6</v>
      </c>
      <c r="B325" s="19" t="n">
        <f aca="false">VLOOKUP($B$319,RtITier2,7,FALSE())</f>
        <v>0</v>
      </c>
      <c r="C325" s="18" t="s">
        <v>17</v>
      </c>
      <c r="D325" s="19" t="n">
        <f aca="false">VLOOKUP($B$319,RtITier2,18,FALSE())</f>
        <v>0</v>
      </c>
    </row>
    <row r="326" customFormat="false" ht="21" hidden="false" customHeight="false" outlineLevel="0" collapsed="false">
      <c r="A326" s="18" t="s">
        <v>7</v>
      </c>
      <c r="B326" s="19" t="n">
        <f aca="false">VLOOKUP($B$319,RtITier2,8,FALSE())</f>
        <v>0</v>
      </c>
      <c r="C326" s="21" t="s">
        <v>18</v>
      </c>
      <c r="D326" s="22" t="n">
        <f aca="false">VLOOKUP($B$319,RtITier2,19,FALSE())</f>
        <v>0</v>
      </c>
    </row>
    <row r="327" customFormat="false" ht="42" hidden="false" customHeight="false" outlineLevel="0" collapsed="false">
      <c r="A327" s="18" t="s">
        <v>8</v>
      </c>
      <c r="B327" s="19" t="n">
        <f aca="false">VLOOKUP($B$319,RtITier2,9,FALSE())</f>
        <v>0</v>
      </c>
      <c r="C327" s="21" t="s">
        <v>19</v>
      </c>
      <c r="D327" s="19" t="n">
        <f aca="false">VLOOKUP($B$319,RtITier2,20,FALSE())</f>
        <v>0</v>
      </c>
    </row>
    <row r="328" customFormat="false" ht="21" hidden="false" customHeight="false" outlineLevel="0" collapsed="false">
      <c r="A328" s="18" t="s">
        <v>44</v>
      </c>
      <c r="B328" s="19" t="n">
        <f aca="false">VLOOKUP($B$319,RtITier2,10,FALSE())</f>
        <v>0</v>
      </c>
      <c r="C328" s="18" t="s">
        <v>20</v>
      </c>
      <c r="D328" s="19" t="n">
        <f aca="false">VLOOKUP($B$319,RtITier2,21,FALSE())</f>
        <v>0</v>
      </c>
    </row>
    <row r="329" customFormat="false" ht="21" hidden="false" customHeight="false" outlineLevel="0" collapsed="false">
      <c r="A329" s="18" t="s">
        <v>10</v>
      </c>
      <c r="B329" s="19" t="n">
        <f aca="false">VLOOKUP($B$319,RtITier2,11,FALSE())</f>
        <v>2</v>
      </c>
      <c r="C329" s="18"/>
      <c r="D329" s="19"/>
    </row>
    <row r="330" customFormat="false" ht="21" hidden="false" customHeight="true" outlineLevel="0" collapsed="false">
      <c r="A330" s="23" t="s">
        <v>45</v>
      </c>
      <c r="B330" s="23"/>
      <c r="C330" s="23"/>
      <c r="D330" s="23"/>
    </row>
    <row r="331" customFormat="false" ht="21" hidden="false" customHeight="false" outlineLevel="0" collapsed="false">
      <c r="A331" s="18" t="s">
        <v>21</v>
      </c>
      <c r="B331" s="19" t="n">
        <f aca="false">VLOOKUP($B$319,RtITier2,22,FALSE())</f>
        <v>0</v>
      </c>
      <c r="C331" s="24"/>
      <c r="D331" s="24"/>
    </row>
    <row r="332" customFormat="false" ht="21" hidden="false" customHeight="false" outlineLevel="0" collapsed="false">
      <c r="A332" s="18" t="s">
        <v>22</v>
      </c>
      <c r="B332" s="19" t="n">
        <f aca="false">VLOOKUP($B$319,RtITier2,23,FALSE())</f>
        <v>0</v>
      </c>
      <c r="C332" s="24"/>
      <c r="D332" s="24"/>
    </row>
    <row r="333" customFormat="false" ht="21" hidden="false" customHeight="false" outlineLevel="0" collapsed="false">
      <c r="A333" s="18" t="s">
        <v>23</v>
      </c>
      <c r="B333" s="19" t="n">
        <f aca="false">VLOOKUP($B$319,RtITier2,24,FALSE())</f>
        <v>0</v>
      </c>
      <c r="C333" s="24"/>
      <c r="D333" s="24"/>
    </row>
    <row r="334" customFormat="false" ht="42" hidden="false" customHeight="false" outlineLevel="0" collapsed="false">
      <c r="A334" s="18" t="s">
        <v>24</v>
      </c>
      <c r="B334" s="19" t="n">
        <f aca="false">VLOOKUP($B$319,RtITier2,26,FALSE())</f>
        <v>0</v>
      </c>
      <c r="C334" s="24"/>
      <c r="D334" s="24"/>
    </row>
    <row r="335" customFormat="false" ht="21" hidden="false" customHeight="false" outlineLevel="0" collapsed="false">
      <c r="A335" s="21" t="s">
        <v>25</v>
      </c>
      <c r="B335" s="25" t="n">
        <f aca="false">VLOOKUP($B$319,RtITier2,27,FALSE())</f>
        <v>0</v>
      </c>
      <c r="C335" s="24"/>
      <c r="D335" s="24"/>
    </row>
    <row r="336" customFormat="false" ht="42" hidden="false" customHeight="false" outlineLevel="0" collapsed="false">
      <c r="A336" s="18" t="s">
        <v>26</v>
      </c>
      <c r="B336" s="19" t="n">
        <f aca="false">VLOOKUP($B$319,RtITier2,28,FALSE())</f>
        <v>0</v>
      </c>
      <c r="C336" s="24"/>
      <c r="D336" s="24"/>
    </row>
    <row r="337" customFormat="false" ht="42" hidden="false" customHeight="false" outlineLevel="0" collapsed="false">
      <c r="A337" s="18" t="s">
        <v>27</v>
      </c>
      <c r="B337" s="19" t="n">
        <f aca="false">VLOOKUP($B$319,RtITier2,29,FALSE())</f>
        <v>0</v>
      </c>
      <c r="C337" s="24"/>
      <c r="D337" s="24"/>
    </row>
    <row r="338" customFormat="false" ht="21" hidden="false" customHeight="false" outlineLevel="0" collapsed="false">
      <c r="A338" s="18" t="s">
        <v>28</v>
      </c>
      <c r="B338" s="19" t="n">
        <f aca="false">VLOOKUP($B$319,RtITier2,30,FALSE())</f>
        <v>0</v>
      </c>
      <c r="C338" s="24"/>
      <c r="D338" s="24"/>
    </row>
    <row r="339" customFormat="false" ht="21" hidden="false" customHeight="false" outlineLevel="0" collapsed="false">
      <c r="A339" s="24"/>
      <c r="B339" s="24"/>
      <c r="C339" s="24"/>
      <c r="D339" s="24"/>
    </row>
    <row r="340" customFormat="false" ht="21" hidden="false" customHeight="false" outlineLevel="0" collapsed="false">
      <c r="A340" s="24"/>
      <c r="B340" s="24"/>
      <c r="C340" s="24"/>
      <c r="D340" s="24"/>
    </row>
    <row r="341" customFormat="false" ht="15" hidden="false" customHeight="false" outlineLevel="0" collapsed="false">
      <c r="A341" s="26"/>
      <c r="B341" s="26"/>
      <c r="C341" s="26"/>
      <c r="D341" s="26"/>
    </row>
    <row r="342" customFormat="false" ht="28.5" hidden="false" customHeight="true" outlineLevel="0" collapsed="false">
      <c r="A342" s="15" t="s">
        <v>43</v>
      </c>
      <c r="B342" s="15"/>
      <c r="C342" s="16" t="n">
        <f aca="false">'Tier 2 School Summary'!F16</f>
        <v>0</v>
      </c>
      <c r="D342" s="16" t="n">
        <f aca="false">'Tier 2 School Summary'!G16</f>
        <v>0</v>
      </c>
    </row>
    <row r="343" customFormat="false" ht="21" hidden="false" customHeight="false" outlineLevel="0" collapsed="false">
      <c r="A343" s="18" t="s">
        <v>0</v>
      </c>
      <c r="B343" s="19" t="n">
        <v>15</v>
      </c>
      <c r="C343" s="18" t="s">
        <v>11</v>
      </c>
      <c r="D343" s="19" t="n">
        <f aca="false">VLOOKUP($B$343,RtITier2,12,FALSE())</f>
        <v>0</v>
      </c>
    </row>
    <row r="344" customFormat="false" ht="42" hidden="false" customHeight="false" outlineLevel="0" collapsed="false">
      <c r="A344" s="18" t="s">
        <v>1</v>
      </c>
      <c r="B344" s="20" t="n">
        <f aca="false">VLOOKUP($B$343,RtITier2,2,FALSE())</f>
        <v>0</v>
      </c>
      <c r="C344" s="18" t="s">
        <v>12</v>
      </c>
      <c r="D344" s="19" t="n">
        <f aca="false">VLOOKUP($B$343,RtITier2,13,FALSE())</f>
        <v>0</v>
      </c>
    </row>
    <row r="345" customFormat="false" ht="21" hidden="false" customHeight="false" outlineLevel="0" collapsed="false">
      <c r="A345" s="18" t="s">
        <v>2</v>
      </c>
      <c r="B345" s="20" t="n">
        <f aca="false">VLOOKUP($B$343,RtITier2,3,FALSE())</f>
        <v>0</v>
      </c>
      <c r="C345" s="18" t="s">
        <v>13</v>
      </c>
      <c r="D345" s="19" t="n">
        <f aca="false">VLOOKUP($B$343,RtITier2,14,FALSE())</f>
        <v>0</v>
      </c>
    </row>
    <row r="346" customFormat="false" ht="42" hidden="false" customHeight="false" outlineLevel="0" collapsed="false">
      <c r="A346" s="18" t="s">
        <v>3</v>
      </c>
      <c r="B346" s="19" t="n">
        <f aca="false">VLOOKUP($B$343,RtITier2,4,FALSE())</f>
        <v>0</v>
      </c>
      <c r="C346" s="18" t="s">
        <v>14</v>
      </c>
      <c r="D346" s="19" t="n">
        <f aca="false">VLOOKUP($B$343,RtITier2,15,FALSE())</f>
        <v>0</v>
      </c>
    </row>
    <row r="347" customFormat="false" ht="63" hidden="false" customHeight="false" outlineLevel="0" collapsed="false">
      <c r="A347" s="18" t="s">
        <v>4</v>
      </c>
      <c r="B347" s="19" t="n">
        <f aca="false">VLOOKUP($B$343,RtITier2,5,FALSE())</f>
        <v>0</v>
      </c>
      <c r="C347" s="18" t="s">
        <v>15</v>
      </c>
      <c r="D347" s="19" t="n">
        <f aca="false">VLOOKUP($B$343,RtITier2,16,FALSE())</f>
        <v>0</v>
      </c>
    </row>
    <row r="348" customFormat="false" ht="21" hidden="false" customHeight="false" outlineLevel="0" collapsed="false">
      <c r="A348" s="18" t="s">
        <v>5</v>
      </c>
      <c r="B348" s="19" t="n">
        <f aca="false">VLOOKUP($B$343,RtITier2,6,FALSE())</f>
        <v>0</v>
      </c>
      <c r="C348" s="18" t="s">
        <v>16</v>
      </c>
      <c r="D348" s="19" t="n">
        <f aca="false">VLOOKUP($B$343,RtITier2,17,FALSE())</f>
        <v>0</v>
      </c>
    </row>
    <row r="349" customFormat="false" ht="21" hidden="false" customHeight="false" outlineLevel="0" collapsed="false">
      <c r="A349" s="18" t="s">
        <v>6</v>
      </c>
      <c r="B349" s="19" t="n">
        <f aca="false">VLOOKUP($B$343,RtITier2,7,FALSE())</f>
        <v>0</v>
      </c>
      <c r="C349" s="18" t="s">
        <v>17</v>
      </c>
      <c r="D349" s="19" t="n">
        <f aca="false">VLOOKUP($B$343,RtITier2,18,FALSE())</f>
        <v>0</v>
      </c>
    </row>
    <row r="350" customFormat="false" ht="21" hidden="false" customHeight="false" outlineLevel="0" collapsed="false">
      <c r="A350" s="18" t="s">
        <v>7</v>
      </c>
      <c r="B350" s="19" t="n">
        <f aca="false">VLOOKUP($B$343,RtITier2,8,FALSE())</f>
        <v>0</v>
      </c>
      <c r="C350" s="21" t="s">
        <v>18</v>
      </c>
      <c r="D350" s="22" t="n">
        <f aca="false">VLOOKUP($B$343,RtITier2,19,FALSE())</f>
        <v>0</v>
      </c>
    </row>
    <row r="351" customFormat="false" ht="42" hidden="false" customHeight="false" outlineLevel="0" collapsed="false">
      <c r="A351" s="18" t="s">
        <v>8</v>
      </c>
      <c r="B351" s="19" t="n">
        <f aca="false">VLOOKUP($B$343,RtITier2,9,FALSE())</f>
        <v>0</v>
      </c>
      <c r="C351" s="21" t="s">
        <v>19</v>
      </c>
      <c r="D351" s="19" t="n">
        <f aca="false">VLOOKUP($B$343,RtITier2,20,FALSE())</f>
        <v>0</v>
      </c>
    </row>
    <row r="352" customFormat="false" ht="21" hidden="false" customHeight="false" outlineLevel="0" collapsed="false">
      <c r="A352" s="18" t="s">
        <v>44</v>
      </c>
      <c r="B352" s="19" t="n">
        <f aca="false">VLOOKUP($B$343,RtITier2,10,FALSE())</f>
        <v>0</v>
      </c>
      <c r="C352" s="18" t="s">
        <v>20</v>
      </c>
      <c r="D352" s="19" t="n">
        <f aca="false">VLOOKUP($B$343,RtITier2,21,FALSE())</f>
        <v>0</v>
      </c>
    </row>
    <row r="353" customFormat="false" ht="21" hidden="false" customHeight="false" outlineLevel="0" collapsed="false">
      <c r="A353" s="18" t="s">
        <v>10</v>
      </c>
      <c r="B353" s="19" t="n">
        <f aca="false">VLOOKUP($B$343,RtITier2,11,FALSE())</f>
        <v>2</v>
      </c>
      <c r="C353" s="18"/>
      <c r="D353" s="19"/>
    </row>
    <row r="354" customFormat="false" ht="21" hidden="false" customHeight="true" outlineLevel="0" collapsed="false">
      <c r="A354" s="23" t="s">
        <v>45</v>
      </c>
      <c r="B354" s="23"/>
      <c r="C354" s="23"/>
      <c r="D354" s="23"/>
    </row>
    <row r="355" customFormat="false" ht="21" hidden="false" customHeight="false" outlineLevel="0" collapsed="false">
      <c r="A355" s="18" t="s">
        <v>21</v>
      </c>
      <c r="B355" s="19" t="n">
        <f aca="false">VLOOKUP($B$343,RtITier2,22,FALSE())</f>
        <v>0</v>
      </c>
      <c r="C355" s="24"/>
      <c r="D355" s="24"/>
    </row>
    <row r="356" customFormat="false" ht="21" hidden="false" customHeight="false" outlineLevel="0" collapsed="false">
      <c r="A356" s="18" t="s">
        <v>22</v>
      </c>
      <c r="B356" s="19" t="n">
        <f aca="false">VLOOKUP($B$343,RtITier2,23,FALSE())</f>
        <v>0</v>
      </c>
      <c r="C356" s="24"/>
      <c r="D356" s="24"/>
    </row>
    <row r="357" customFormat="false" ht="21" hidden="false" customHeight="false" outlineLevel="0" collapsed="false">
      <c r="A357" s="18" t="s">
        <v>23</v>
      </c>
      <c r="B357" s="19" t="n">
        <f aca="false">VLOOKUP($B$343,RtITier2,24,FALSE())</f>
        <v>0</v>
      </c>
      <c r="C357" s="24"/>
      <c r="D357" s="24"/>
    </row>
    <row r="358" customFormat="false" ht="42" hidden="false" customHeight="false" outlineLevel="0" collapsed="false">
      <c r="A358" s="18" t="s">
        <v>24</v>
      </c>
      <c r="B358" s="19" t="n">
        <f aca="false">VLOOKUP($B$343,RtITier2,26,FALSE())</f>
        <v>0</v>
      </c>
      <c r="C358" s="24"/>
      <c r="D358" s="24"/>
    </row>
    <row r="359" customFormat="false" ht="21" hidden="false" customHeight="false" outlineLevel="0" collapsed="false">
      <c r="A359" s="21" t="s">
        <v>25</v>
      </c>
      <c r="B359" s="25" t="n">
        <f aca="false">VLOOKUP($B$343,RtITier2,27,FALSE())</f>
        <v>0</v>
      </c>
      <c r="C359" s="24"/>
      <c r="D359" s="24"/>
    </row>
    <row r="360" customFormat="false" ht="42" hidden="false" customHeight="false" outlineLevel="0" collapsed="false">
      <c r="A360" s="18" t="s">
        <v>26</v>
      </c>
      <c r="B360" s="19" t="n">
        <f aca="false">VLOOKUP($B$343,RtITier2,28,FALSE())</f>
        <v>0</v>
      </c>
      <c r="C360" s="24"/>
      <c r="D360" s="24"/>
    </row>
    <row r="361" customFormat="false" ht="42" hidden="false" customHeight="false" outlineLevel="0" collapsed="false">
      <c r="A361" s="18" t="s">
        <v>27</v>
      </c>
      <c r="B361" s="19" t="n">
        <f aca="false">VLOOKUP($B$343,RtITier2,29,FALSE())</f>
        <v>0</v>
      </c>
      <c r="C361" s="24"/>
      <c r="D361" s="24"/>
    </row>
    <row r="362" customFormat="false" ht="21" hidden="false" customHeight="false" outlineLevel="0" collapsed="false">
      <c r="A362" s="18" t="s">
        <v>28</v>
      </c>
      <c r="B362" s="19" t="n">
        <f aca="false">VLOOKUP($B$343,RtITier2,30,FALSE())</f>
        <v>0</v>
      </c>
      <c r="C362" s="24"/>
      <c r="D362" s="24"/>
    </row>
    <row r="363" customFormat="false" ht="21" hidden="false" customHeight="false" outlineLevel="0" collapsed="false">
      <c r="A363" s="24"/>
      <c r="B363" s="24"/>
      <c r="C363" s="24"/>
      <c r="D363" s="24"/>
    </row>
    <row r="364" customFormat="false" ht="21" hidden="false" customHeight="false" outlineLevel="0" collapsed="false">
      <c r="A364" s="24"/>
      <c r="B364" s="24"/>
      <c r="C364" s="24"/>
      <c r="D364" s="24"/>
    </row>
    <row r="365" customFormat="false" ht="15" hidden="false" customHeight="false" outlineLevel="0" collapsed="false">
      <c r="A365" s="26"/>
      <c r="B365" s="26"/>
      <c r="C365" s="26"/>
      <c r="D365" s="26"/>
    </row>
    <row r="366" customFormat="false" ht="28.5" hidden="false" customHeight="true" outlineLevel="0" collapsed="false">
      <c r="A366" s="15" t="s">
        <v>43</v>
      </c>
      <c r="B366" s="15"/>
      <c r="C366" s="16" t="n">
        <f aca="false">'Tier 2 School Summary'!F17</f>
        <v>0</v>
      </c>
      <c r="D366" s="16" t="n">
        <f aca="false">'Tier 2 School Summary'!G17</f>
        <v>0</v>
      </c>
    </row>
    <row r="367" customFormat="false" ht="21" hidden="false" customHeight="false" outlineLevel="0" collapsed="false">
      <c r="A367" s="18" t="s">
        <v>0</v>
      </c>
      <c r="B367" s="19" t="n">
        <v>16</v>
      </c>
      <c r="C367" s="18" t="s">
        <v>11</v>
      </c>
      <c r="D367" s="19" t="n">
        <f aca="false">VLOOKUP($B$367,RtITier2,12,FALSE())</f>
        <v>0</v>
      </c>
    </row>
    <row r="368" customFormat="false" ht="42" hidden="false" customHeight="false" outlineLevel="0" collapsed="false">
      <c r="A368" s="18" t="s">
        <v>1</v>
      </c>
      <c r="B368" s="20" t="n">
        <f aca="false">VLOOKUP($B$367,RtITier2,2,FALSE())</f>
        <v>0</v>
      </c>
      <c r="C368" s="18" t="s">
        <v>12</v>
      </c>
      <c r="D368" s="19" t="n">
        <f aca="false">VLOOKUP($B$367,RtITier2,13,FALSE())</f>
        <v>0</v>
      </c>
    </row>
    <row r="369" customFormat="false" ht="21" hidden="false" customHeight="false" outlineLevel="0" collapsed="false">
      <c r="A369" s="18" t="s">
        <v>2</v>
      </c>
      <c r="B369" s="20" t="n">
        <f aca="false">VLOOKUP($B$367,RtITier2,3,FALSE())</f>
        <v>0</v>
      </c>
      <c r="C369" s="18" t="s">
        <v>13</v>
      </c>
      <c r="D369" s="19" t="n">
        <f aca="false">VLOOKUP($B$367,RtITier2,14,FALSE())</f>
        <v>0</v>
      </c>
    </row>
    <row r="370" customFormat="false" ht="42" hidden="false" customHeight="false" outlineLevel="0" collapsed="false">
      <c r="A370" s="18" t="s">
        <v>3</v>
      </c>
      <c r="B370" s="19" t="n">
        <f aca="false">VLOOKUP($B$367,RtITier2,4,FALSE())</f>
        <v>0</v>
      </c>
      <c r="C370" s="18" t="s">
        <v>14</v>
      </c>
      <c r="D370" s="19" t="n">
        <f aca="false">VLOOKUP($B$367,RtITier2,15,FALSE())</f>
        <v>0</v>
      </c>
    </row>
    <row r="371" customFormat="false" ht="63" hidden="false" customHeight="false" outlineLevel="0" collapsed="false">
      <c r="A371" s="18" t="s">
        <v>4</v>
      </c>
      <c r="B371" s="19" t="n">
        <f aca="false">VLOOKUP($B$367,RtITier2,5,FALSE())</f>
        <v>0</v>
      </c>
      <c r="C371" s="18" t="s">
        <v>15</v>
      </c>
      <c r="D371" s="19" t="n">
        <f aca="false">VLOOKUP($B$367,RtITier2,16,FALSE())</f>
        <v>0</v>
      </c>
    </row>
    <row r="372" customFormat="false" ht="21" hidden="false" customHeight="false" outlineLevel="0" collapsed="false">
      <c r="A372" s="18" t="s">
        <v>5</v>
      </c>
      <c r="B372" s="19" t="n">
        <f aca="false">VLOOKUP($B$367,RtITier2,6,FALSE())</f>
        <v>0</v>
      </c>
      <c r="C372" s="18" t="s">
        <v>16</v>
      </c>
      <c r="D372" s="19" t="n">
        <f aca="false">VLOOKUP($B$367,RtITier2,17,FALSE())</f>
        <v>0</v>
      </c>
    </row>
    <row r="373" customFormat="false" ht="21" hidden="false" customHeight="false" outlineLevel="0" collapsed="false">
      <c r="A373" s="18" t="s">
        <v>6</v>
      </c>
      <c r="B373" s="19" t="n">
        <f aca="false">VLOOKUP($B$367,RtITier2,7,FALSE())</f>
        <v>0</v>
      </c>
      <c r="C373" s="18" t="s">
        <v>17</v>
      </c>
      <c r="D373" s="19" t="n">
        <f aca="false">VLOOKUP($B$367,RtITier2,18,FALSE())</f>
        <v>0</v>
      </c>
    </row>
    <row r="374" customFormat="false" ht="21" hidden="false" customHeight="false" outlineLevel="0" collapsed="false">
      <c r="A374" s="18" t="s">
        <v>7</v>
      </c>
      <c r="B374" s="19" t="n">
        <f aca="false">VLOOKUP($B$367,RtITier2,8,FALSE())</f>
        <v>0</v>
      </c>
      <c r="C374" s="21" t="s">
        <v>18</v>
      </c>
      <c r="D374" s="22" t="n">
        <f aca="false">VLOOKUP($B$367,RtITier2,19,FALSE())</f>
        <v>0</v>
      </c>
    </row>
    <row r="375" customFormat="false" ht="42" hidden="false" customHeight="false" outlineLevel="0" collapsed="false">
      <c r="A375" s="18" t="s">
        <v>8</v>
      </c>
      <c r="B375" s="19" t="n">
        <f aca="false">VLOOKUP($B$367,RtITier2,9,FALSE())</f>
        <v>0</v>
      </c>
      <c r="C375" s="21" t="s">
        <v>19</v>
      </c>
      <c r="D375" s="19" t="n">
        <f aca="false">VLOOKUP($B$367,RtITier2,20,FALSE())</f>
        <v>0</v>
      </c>
    </row>
    <row r="376" customFormat="false" ht="21" hidden="false" customHeight="false" outlineLevel="0" collapsed="false">
      <c r="A376" s="18" t="s">
        <v>44</v>
      </c>
      <c r="B376" s="19" t="n">
        <f aca="false">VLOOKUP($B$367,RtITier2,10,FALSE())</f>
        <v>0</v>
      </c>
      <c r="C376" s="18" t="s">
        <v>20</v>
      </c>
      <c r="D376" s="19" t="n">
        <f aca="false">VLOOKUP($B$367,RtITier2,21,FALSE())</f>
        <v>0</v>
      </c>
    </row>
    <row r="377" customFormat="false" ht="21" hidden="false" customHeight="false" outlineLevel="0" collapsed="false">
      <c r="A377" s="18" t="s">
        <v>10</v>
      </c>
      <c r="B377" s="19" t="n">
        <f aca="false">VLOOKUP($B$367,RtITier2,11,FALSE())</f>
        <v>2</v>
      </c>
      <c r="C377" s="18"/>
      <c r="D377" s="19"/>
    </row>
    <row r="378" customFormat="false" ht="21" hidden="false" customHeight="true" outlineLevel="0" collapsed="false">
      <c r="A378" s="23" t="s">
        <v>45</v>
      </c>
      <c r="B378" s="23"/>
      <c r="C378" s="23"/>
      <c r="D378" s="23"/>
    </row>
    <row r="379" customFormat="false" ht="21" hidden="false" customHeight="false" outlineLevel="0" collapsed="false">
      <c r="A379" s="18" t="s">
        <v>21</v>
      </c>
      <c r="B379" s="19" t="n">
        <f aca="false">VLOOKUP($B$367,RtITier2,22,FALSE())</f>
        <v>0</v>
      </c>
      <c r="C379" s="24"/>
      <c r="D379" s="24"/>
    </row>
    <row r="380" customFormat="false" ht="21" hidden="false" customHeight="false" outlineLevel="0" collapsed="false">
      <c r="A380" s="18" t="s">
        <v>22</v>
      </c>
      <c r="B380" s="19" t="n">
        <f aca="false">VLOOKUP($B$367,RtITier2,23,FALSE())</f>
        <v>0</v>
      </c>
      <c r="C380" s="24"/>
      <c r="D380" s="24"/>
    </row>
    <row r="381" customFormat="false" ht="21" hidden="false" customHeight="false" outlineLevel="0" collapsed="false">
      <c r="A381" s="18" t="s">
        <v>23</v>
      </c>
      <c r="B381" s="19" t="n">
        <f aca="false">VLOOKUP($B$367,RtITier2,24,FALSE())</f>
        <v>0</v>
      </c>
      <c r="C381" s="24"/>
      <c r="D381" s="24"/>
    </row>
    <row r="382" customFormat="false" ht="42" hidden="false" customHeight="false" outlineLevel="0" collapsed="false">
      <c r="A382" s="18" t="s">
        <v>24</v>
      </c>
      <c r="B382" s="19" t="n">
        <f aca="false">VLOOKUP($B$367,RtITier2,26,FALSE())</f>
        <v>0</v>
      </c>
      <c r="C382" s="24"/>
      <c r="D382" s="24"/>
    </row>
    <row r="383" customFormat="false" ht="21" hidden="false" customHeight="false" outlineLevel="0" collapsed="false">
      <c r="A383" s="21" t="s">
        <v>25</v>
      </c>
      <c r="B383" s="25" t="n">
        <f aca="false">VLOOKUP($B$367,RtITier2,27,FALSE())</f>
        <v>0</v>
      </c>
      <c r="C383" s="24"/>
      <c r="D383" s="24"/>
    </row>
    <row r="384" customFormat="false" ht="42" hidden="false" customHeight="false" outlineLevel="0" collapsed="false">
      <c r="A384" s="18" t="s">
        <v>26</v>
      </c>
      <c r="B384" s="19" t="n">
        <f aca="false">VLOOKUP($B$367,RtITier2,28,FALSE())</f>
        <v>0</v>
      </c>
      <c r="C384" s="24"/>
      <c r="D384" s="24"/>
    </row>
    <row r="385" customFormat="false" ht="42" hidden="false" customHeight="false" outlineLevel="0" collapsed="false">
      <c r="A385" s="18" t="s">
        <v>27</v>
      </c>
      <c r="B385" s="19" t="n">
        <f aca="false">VLOOKUP($B$367,RtITier2,29,FALSE())</f>
        <v>0</v>
      </c>
      <c r="C385" s="24"/>
      <c r="D385" s="24"/>
    </row>
    <row r="386" customFormat="false" ht="21" hidden="false" customHeight="false" outlineLevel="0" collapsed="false">
      <c r="A386" s="18" t="s">
        <v>28</v>
      </c>
      <c r="B386" s="19" t="n">
        <f aca="false">VLOOKUP($B$367,RtITier2,30,FALSE())</f>
        <v>0</v>
      </c>
      <c r="C386" s="24"/>
      <c r="D386" s="24"/>
    </row>
    <row r="387" customFormat="false" ht="21" hidden="false" customHeight="false" outlineLevel="0" collapsed="false">
      <c r="A387" s="24"/>
      <c r="B387" s="24"/>
      <c r="C387" s="24"/>
      <c r="D387" s="24"/>
    </row>
    <row r="388" customFormat="false" ht="21" hidden="false" customHeight="false" outlineLevel="0" collapsed="false">
      <c r="A388" s="24"/>
      <c r="B388" s="24"/>
      <c r="C388" s="24"/>
      <c r="D388" s="24"/>
    </row>
    <row r="389" customFormat="false" ht="15" hidden="false" customHeight="false" outlineLevel="0" collapsed="false">
      <c r="A389" s="26"/>
      <c r="B389" s="26"/>
      <c r="C389" s="26"/>
      <c r="D389" s="26"/>
    </row>
    <row r="390" customFormat="false" ht="28.5" hidden="false" customHeight="true" outlineLevel="0" collapsed="false">
      <c r="A390" s="15" t="s">
        <v>43</v>
      </c>
      <c r="B390" s="15"/>
      <c r="C390" s="16" t="n">
        <f aca="false">'Tier 2 School Summary'!F18</f>
        <v>0</v>
      </c>
      <c r="D390" s="16" t="n">
        <f aca="false">'Tier 2 School Summary'!G18</f>
        <v>0</v>
      </c>
    </row>
    <row r="391" customFormat="false" ht="21" hidden="false" customHeight="false" outlineLevel="0" collapsed="false">
      <c r="A391" s="18" t="s">
        <v>0</v>
      </c>
      <c r="B391" s="19" t="n">
        <v>17</v>
      </c>
      <c r="C391" s="18" t="s">
        <v>11</v>
      </c>
      <c r="D391" s="19" t="n">
        <f aca="false">VLOOKUP($B$391,RtITier2,12,FALSE())</f>
        <v>0</v>
      </c>
    </row>
    <row r="392" customFormat="false" ht="42" hidden="false" customHeight="false" outlineLevel="0" collapsed="false">
      <c r="A392" s="18" t="s">
        <v>1</v>
      </c>
      <c r="B392" s="20" t="n">
        <f aca="false">VLOOKUP($B$391,RtITier2,2,FALSE())</f>
        <v>0</v>
      </c>
      <c r="C392" s="18" t="s">
        <v>12</v>
      </c>
      <c r="D392" s="19" t="n">
        <f aca="false">VLOOKUP($B$391,RtITier2,13,FALSE())</f>
        <v>0</v>
      </c>
    </row>
    <row r="393" customFormat="false" ht="21" hidden="false" customHeight="false" outlineLevel="0" collapsed="false">
      <c r="A393" s="18" t="s">
        <v>2</v>
      </c>
      <c r="B393" s="20" t="n">
        <f aca="false">VLOOKUP($B$391,RtITier2,3,FALSE())</f>
        <v>0</v>
      </c>
      <c r="C393" s="18" t="s">
        <v>13</v>
      </c>
      <c r="D393" s="19" t="n">
        <f aca="false">VLOOKUP($B$391,RtITier2,14,FALSE())</f>
        <v>0</v>
      </c>
    </row>
    <row r="394" customFormat="false" ht="42" hidden="false" customHeight="false" outlineLevel="0" collapsed="false">
      <c r="A394" s="18" t="s">
        <v>3</v>
      </c>
      <c r="B394" s="19" t="n">
        <f aca="false">VLOOKUP($B$391,RtITier2,4,FALSE())</f>
        <v>0</v>
      </c>
      <c r="C394" s="18" t="s">
        <v>14</v>
      </c>
      <c r="D394" s="19" t="n">
        <f aca="false">VLOOKUP($B$391,RtITier2,15,FALSE())</f>
        <v>0</v>
      </c>
    </row>
    <row r="395" customFormat="false" ht="63" hidden="false" customHeight="false" outlineLevel="0" collapsed="false">
      <c r="A395" s="18" t="s">
        <v>4</v>
      </c>
      <c r="B395" s="19" t="n">
        <f aca="false">VLOOKUP($B$391,RtITier2,5,FALSE())</f>
        <v>0</v>
      </c>
      <c r="C395" s="18" t="s">
        <v>15</v>
      </c>
      <c r="D395" s="19" t="n">
        <f aca="false">VLOOKUP($B$391,RtITier2,16,FALSE())</f>
        <v>0</v>
      </c>
    </row>
    <row r="396" customFormat="false" ht="21" hidden="false" customHeight="false" outlineLevel="0" collapsed="false">
      <c r="A396" s="18" t="s">
        <v>5</v>
      </c>
      <c r="B396" s="19" t="n">
        <f aca="false">VLOOKUP($B$391,RtITier2,6,FALSE())</f>
        <v>0</v>
      </c>
      <c r="C396" s="18" t="s">
        <v>16</v>
      </c>
      <c r="D396" s="19" t="n">
        <f aca="false">VLOOKUP($B$391,RtITier2,17,FALSE())</f>
        <v>0</v>
      </c>
    </row>
    <row r="397" customFormat="false" ht="21" hidden="false" customHeight="false" outlineLevel="0" collapsed="false">
      <c r="A397" s="18" t="s">
        <v>6</v>
      </c>
      <c r="B397" s="19" t="n">
        <f aca="false">VLOOKUP($B$391,RtITier2,7,FALSE())</f>
        <v>0</v>
      </c>
      <c r="C397" s="18" t="s">
        <v>17</v>
      </c>
      <c r="D397" s="19" t="n">
        <f aca="false">VLOOKUP($B$391,RtITier2,18,FALSE())</f>
        <v>0</v>
      </c>
    </row>
    <row r="398" customFormat="false" ht="21" hidden="false" customHeight="false" outlineLevel="0" collapsed="false">
      <c r="A398" s="18" t="s">
        <v>7</v>
      </c>
      <c r="B398" s="19" t="n">
        <f aca="false">VLOOKUP($B$391,RtITier2,8,FALSE())</f>
        <v>0</v>
      </c>
      <c r="C398" s="21" t="s">
        <v>18</v>
      </c>
      <c r="D398" s="22" t="n">
        <f aca="false">VLOOKUP($B$391,RtITier2,19,FALSE())</f>
        <v>0</v>
      </c>
    </row>
    <row r="399" customFormat="false" ht="42" hidden="false" customHeight="false" outlineLevel="0" collapsed="false">
      <c r="A399" s="18" t="s">
        <v>8</v>
      </c>
      <c r="B399" s="19" t="n">
        <f aca="false">VLOOKUP($B$391,RtITier2,9,FALSE())</f>
        <v>0</v>
      </c>
      <c r="C399" s="21" t="s">
        <v>19</v>
      </c>
      <c r="D399" s="19" t="n">
        <f aca="false">VLOOKUP($B$391,RtITier2,20,FALSE())</f>
        <v>0</v>
      </c>
    </row>
    <row r="400" customFormat="false" ht="21" hidden="false" customHeight="false" outlineLevel="0" collapsed="false">
      <c r="A400" s="18" t="s">
        <v>44</v>
      </c>
      <c r="B400" s="19" t="n">
        <f aca="false">VLOOKUP($B$391,RtITier2,10,FALSE())</f>
        <v>0</v>
      </c>
      <c r="C400" s="18" t="s">
        <v>20</v>
      </c>
      <c r="D400" s="19" t="n">
        <f aca="false">VLOOKUP($B$391,RtITier2,21,FALSE())</f>
        <v>0</v>
      </c>
    </row>
    <row r="401" customFormat="false" ht="21" hidden="false" customHeight="false" outlineLevel="0" collapsed="false">
      <c r="A401" s="18" t="s">
        <v>10</v>
      </c>
      <c r="B401" s="19" t="n">
        <f aca="false">VLOOKUP($B$391,RtITier2,11,FALSE())</f>
        <v>2</v>
      </c>
      <c r="C401" s="18"/>
      <c r="D401" s="19"/>
    </row>
    <row r="402" customFormat="false" ht="21" hidden="false" customHeight="true" outlineLevel="0" collapsed="false">
      <c r="A402" s="23" t="s">
        <v>45</v>
      </c>
      <c r="B402" s="23"/>
      <c r="C402" s="23"/>
      <c r="D402" s="23"/>
    </row>
    <row r="403" customFormat="false" ht="21" hidden="false" customHeight="false" outlineLevel="0" collapsed="false">
      <c r="A403" s="18" t="s">
        <v>21</v>
      </c>
      <c r="B403" s="19" t="n">
        <f aca="false">VLOOKUP($B$391,RtITier2,22,FALSE())</f>
        <v>0</v>
      </c>
      <c r="C403" s="24"/>
      <c r="D403" s="24"/>
    </row>
    <row r="404" customFormat="false" ht="21" hidden="false" customHeight="false" outlineLevel="0" collapsed="false">
      <c r="A404" s="18" t="s">
        <v>22</v>
      </c>
      <c r="B404" s="19" t="n">
        <f aca="false">VLOOKUP($B$391,RtITier2,23,FALSE())</f>
        <v>0</v>
      </c>
      <c r="C404" s="24"/>
      <c r="D404" s="24"/>
    </row>
    <row r="405" customFormat="false" ht="21" hidden="false" customHeight="false" outlineLevel="0" collapsed="false">
      <c r="A405" s="18" t="s">
        <v>23</v>
      </c>
      <c r="B405" s="19" t="n">
        <f aca="false">VLOOKUP($B$391,RtITier2,24,FALSE())</f>
        <v>0</v>
      </c>
      <c r="C405" s="24"/>
      <c r="D405" s="24"/>
    </row>
    <row r="406" customFormat="false" ht="42" hidden="false" customHeight="false" outlineLevel="0" collapsed="false">
      <c r="A406" s="18" t="s">
        <v>24</v>
      </c>
      <c r="B406" s="19" t="n">
        <f aca="false">VLOOKUP($B$391,RtITier2,26,FALSE())</f>
        <v>0</v>
      </c>
      <c r="C406" s="24"/>
      <c r="D406" s="24"/>
    </row>
    <row r="407" customFormat="false" ht="21" hidden="false" customHeight="false" outlineLevel="0" collapsed="false">
      <c r="A407" s="21" t="s">
        <v>25</v>
      </c>
      <c r="B407" s="25" t="n">
        <f aca="false">VLOOKUP($B$391,RtITier2,27,FALSE())</f>
        <v>0</v>
      </c>
      <c r="C407" s="24"/>
      <c r="D407" s="24"/>
    </row>
    <row r="408" customFormat="false" ht="42" hidden="false" customHeight="false" outlineLevel="0" collapsed="false">
      <c r="A408" s="18" t="s">
        <v>26</v>
      </c>
      <c r="B408" s="19" t="n">
        <f aca="false">VLOOKUP($B$391,RtITier2,28,FALSE())</f>
        <v>0</v>
      </c>
      <c r="C408" s="24"/>
      <c r="D408" s="24"/>
    </row>
    <row r="409" customFormat="false" ht="42" hidden="false" customHeight="false" outlineLevel="0" collapsed="false">
      <c r="A409" s="18" t="s">
        <v>27</v>
      </c>
      <c r="B409" s="19" t="n">
        <f aca="false">VLOOKUP($B$391,RtITier2,29,FALSE())</f>
        <v>0</v>
      </c>
      <c r="C409" s="24"/>
      <c r="D409" s="24"/>
    </row>
    <row r="410" customFormat="false" ht="21" hidden="false" customHeight="false" outlineLevel="0" collapsed="false">
      <c r="A410" s="18" t="s">
        <v>28</v>
      </c>
      <c r="B410" s="19" t="n">
        <f aca="false">VLOOKUP($B$391,RtITier2,30,FALSE())</f>
        <v>0</v>
      </c>
      <c r="C410" s="24"/>
      <c r="D410" s="24"/>
    </row>
    <row r="411" customFormat="false" ht="21" hidden="false" customHeight="false" outlineLevel="0" collapsed="false">
      <c r="A411" s="24"/>
      <c r="B411" s="24"/>
      <c r="C411" s="24"/>
      <c r="D411" s="24"/>
    </row>
    <row r="412" customFormat="false" ht="21" hidden="false" customHeight="false" outlineLevel="0" collapsed="false">
      <c r="A412" s="24"/>
      <c r="B412" s="24"/>
      <c r="C412" s="24"/>
      <c r="D412" s="24"/>
    </row>
    <row r="413" customFormat="false" ht="15" hidden="false" customHeight="false" outlineLevel="0" collapsed="false">
      <c r="A413" s="26"/>
      <c r="B413" s="26"/>
      <c r="C413" s="26"/>
      <c r="D413" s="26"/>
    </row>
    <row r="414" customFormat="false" ht="28.5" hidden="false" customHeight="true" outlineLevel="0" collapsed="false">
      <c r="A414" s="15" t="s">
        <v>43</v>
      </c>
      <c r="B414" s="15"/>
      <c r="C414" s="16" t="n">
        <f aca="false">'Tier 2 School Summary'!F19</f>
        <v>0</v>
      </c>
      <c r="D414" s="16" t="n">
        <f aca="false">'Tier 2 School Summary'!G19</f>
        <v>0</v>
      </c>
    </row>
    <row r="415" customFormat="false" ht="21" hidden="false" customHeight="false" outlineLevel="0" collapsed="false">
      <c r="A415" s="18" t="s">
        <v>0</v>
      </c>
      <c r="B415" s="19" t="n">
        <v>18</v>
      </c>
      <c r="C415" s="18" t="s">
        <v>11</v>
      </c>
      <c r="D415" s="19" t="n">
        <f aca="false">VLOOKUP($B$415,RtITier2,12,FALSE())</f>
        <v>0</v>
      </c>
    </row>
    <row r="416" customFormat="false" ht="42" hidden="false" customHeight="false" outlineLevel="0" collapsed="false">
      <c r="A416" s="18" t="s">
        <v>1</v>
      </c>
      <c r="B416" s="20" t="n">
        <f aca="false">VLOOKUP($B$415,RtITier2,2,FALSE())</f>
        <v>0</v>
      </c>
      <c r="C416" s="18" t="s">
        <v>12</v>
      </c>
      <c r="D416" s="19" t="n">
        <f aca="false">VLOOKUP($B$415,RtITier2,13,FALSE())</f>
        <v>0</v>
      </c>
    </row>
    <row r="417" customFormat="false" ht="21" hidden="false" customHeight="false" outlineLevel="0" collapsed="false">
      <c r="A417" s="18" t="s">
        <v>2</v>
      </c>
      <c r="B417" s="20" t="n">
        <f aca="false">VLOOKUP($B$415,RtITier2,3,FALSE())</f>
        <v>0</v>
      </c>
      <c r="C417" s="18" t="s">
        <v>13</v>
      </c>
      <c r="D417" s="19" t="n">
        <f aca="false">VLOOKUP($B$415,RtITier2,14,FALSE())</f>
        <v>0</v>
      </c>
    </row>
    <row r="418" customFormat="false" ht="42" hidden="false" customHeight="false" outlineLevel="0" collapsed="false">
      <c r="A418" s="18" t="s">
        <v>3</v>
      </c>
      <c r="B418" s="19" t="n">
        <f aca="false">VLOOKUP($B$415,RtITier2,4,FALSE())</f>
        <v>0</v>
      </c>
      <c r="C418" s="18" t="s">
        <v>14</v>
      </c>
      <c r="D418" s="19" t="n">
        <f aca="false">VLOOKUP($B$415,RtITier2,15,FALSE())</f>
        <v>0</v>
      </c>
    </row>
    <row r="419" customFormat="false" ht="63" hidden="false" customHeight="false" outlineLevel="0" collapsed="false">
      <c r="A419" s="18" t="s">
        <v>4</v>
      </c>
      <c r="B419" s="19" t="n">
        <f aca="false">VLOOKUP($B$415,RtITier2,5,FALSE())</f>
        <v>0</v>
      </c>
      <c r="C419" s="18" t="s">
        <v>15</v>
      </c>
      <c r="D419" s="19" t="n">
        <f aca="false">VLOOKUP($B$415,RtITier2,16,FALSE())</f>
        <v>0</v>
      </c>
    </row>
    <row r="420" customFormat="false" ht="21" hidden="false" customHeight="false" outlineLevel="0" collapsed="false">
      <c r="A420" s="18" t="s">
        <v>5</v>
      </c>
      <c r="B420" s="19" t="n">
        <f aca="false">VLOOKUP($B$415,RtITier2,6,FALSE())</f>
        <v>0</v>
      </c>
      <c r="C420" s="18" t="s">
        <v>16</v>
      </c>
      <c r="D420" s="19" t="n">
        <f aca="false">VLOOKUP($B$415,RtITier2,17,FALSE())</f>
        <v>0</v>
      </c>
    </row>
    <row r="421" customFormat="false" ht="21" hidden="false" customHeight="false" outlineLevel="0" collapsed="false">
      <c r="A421" s="18" t="s">
        <v>6</v>
      </c>
      <c r="B421" s="19" t="n">
        <f aca="false">VLOOKUP($B$415,RtITier2,7,FALSE())</f>
        <v>0</v>
      </c>
      <c r="C421" s="18" t="s">
        <v>17</v>
      </c>
      <c r="D421" s="19" t="n">
        <f aca="false">VLOOKUP($B$415,RtITier2,18,FALSE())</f>
        <v>0</v>
      </c>
    </row>
    <row r="422" customFormat="false" ht="21" hidden="false" customHeight="false" outlineLevel="0" collapsed="false">
      <c r="A422" s="18" t="s">
        <v>7</v>
      </c>
      <c r="B422" s="19" t="n">
        <f aca="false">VLOOKUP($B$415,RtITier2,8,FALSE())</f>
        <v>0</v>
      </c>
      <c r="C422" s="21" t="s">
        <v>18</v>
      </c>
      <c r="D422" s="22" t="n">
        <f aca="false">VLOOKUP($B$415,RtITier2,19,FALSE())</f>
        <v>0</v>
      </c>
    </row>
    <row r="423" customFormat="false" ht="42" hidden="false" customHeight="false" outlineLevel="0" collapsed="false">
      <c r="A423" s="18" t="s">
        <v>8</v>
      </c>
      <c r="B423" s="19" t="n">
        <f aca="false">VLOOKUP($B$415,RtITier2,9,FALSE())</f>
        <v>0</v>
      </c>
      <c r="C423" s="21" t="s">
        <v>19</v>
      </c>
      <c r="D423" s="19" t="n">
        <f aca="false">VLOOKUP($B$415,RtITier2,20,FALSE())</f>
        <v>0</v>
      </c>
    </row>
    <row r="424" customFormat="false" ht="21" hidden="false" customHeight="false" outlineLevel="0" collapsed="false">
      <c r="A424" s="18" t="s">
        <v>44</v>
      </c>
      <c r="B424" s="19" t="n">
        <f aca="false">VLOOKUP($B$415,RtITier2,10,FALSE())</f>
        <v>0</v>
      </c>
      <c r="C424" s="18" t="s">
        <v>20</v>
      </c>
      <c r="D424" s="19" t="n">
        <f aca="false">VLOOKUP($B$415,RtITier2,21,FALSE())</f>
        <v>0</v>
      </c>
    </row>
    <row r="425" customFormat="false" ht="21" hidden="false" customHeight="false" outlineLevel="0" collapsed="false">
      <c r="A425" s="18" t="s">
        <v>10</v>
      </c>
      <c r="B425" s="19" t="n">
        <f aca="false">VLOOKUP($B$415,RtITier2,11,FALSE())</f>
        <v>2</v>
      </c>
      <c r="C425" s="18"/>
      <c r="D425" s="19"/>
    </row>
    <row r="426" customFormat="false" ht="21" hidden="false" customHeight="true" outlineLevel="0" collapsed="false">
      <c r="A426" s="23" t="s">
        <v>45</v>
      </c>
      <c r="B426" s="23"/>
      <c r="C426" s="23"/>
      <c r="D426" s="23"/>
    </row>
    <row r="427" customFormat="false" ht="21" hidden="false" customHeight="false" outlineLevel="0" collapsed="false">
      <c r="A427" s="18" t="s">
        <v>21</v>
      </c>
      <c r="B427" s="19" t="n">
        <f aca="false">VLOOKUP($B$415,RtITier2,22,FALSE())</f>
        <v>0</v>
      </c>
      <c r="C427" s="24"/>
      <c r="D427" s="24"/>
    </row>
    <row r="428" customFormat="false" ht="21" hidden="false" customHeight="false" outlineLevel="0" collapsed="false">
      <c r="A428" s="18" t="s">
        <v>22</v>
      </c>
      <c r="B428" s="19" t="n">
        <f aca="false">VLOOKUP($B$415,RtITier2,23,FALSE())</f>
        <v>0</v>
      </c>
      <c r="C428" s="24"/>
      <c r="D428" s="24"/>
    </row>
    <row r="429" customFormat="false" ht="21" hidden="false" customHeight="false" outlineLevel="0" collapsed="false">
      <c r="A429" s="18" t="s">
        <v>23</v>
      </c>
      <c r="B429" s="19" t="n">
        <f aca="false">VLOOKUP($B$415,RtITier2,24,FALSE())</f>
        <v>0</v>
      </c>
      <c r="C429" s="24"/>
      <c r="D429" s="24"/>
    </row>
    <row r="430" customFormat="false" ht="42" hidden="false" customHeight="false" outlineLevel="0" collapsed="false">
      <c r="A430" s="18" t="s">
        <v>24</v>
      </c>
      <c r="B430" s="19" t="n">
        <f aca="false">VLOOKUP($B$415,RtITier2,26,FALSE())</f>
        <v>0</v>
      </c>
      <c r="C430" s="24"/>
      <c r="D430" s="24"/>
    </row>
    <row r="431" customFormat="false" ht="21" hidden="false" customHeight="false" outlineLevel="0" collapsed="false">
      <c r="A431" s="21" t="s">
        <v>25</v>
      </c>
      <c r="B431" s="25" t="n">
        <f aca="false">VLOOKUP($B$415,RtITier2,27,FALSE())</f>
        <v>0</v>
      </c>
      <c r="C431" s="24"/>
      <c r="D431" s="24"/>
    </row>
    <row r="432" customFormat="false" ht="42" hidden="false" customHeight="false" outlineLevel="0" collapsed="false">
      <c r="A432" s="18" t="s">
        <v>26</v>
      </c>
      <c r="B432" s="19" t="n">
        <f aca="false">VLOOKUP($B$415,RtITier2,28,FALSE())</f>
        <v>0</v>
      </c>
      <c r="C432" s="24"/>
      <c r="D432" s="24"/>
    </row>
    <row r="433" customFormat="false" ht="42" hidden="false" customHeight="false" outlineLevel="0" collapsed="false">
      <c r="A433" s="18" t="s">
        <v>27</v>
      </c>
      <c r="B433" s="19" t="n">
        <f aca="false">VLOOKUP($B$415,RtITier2,29,FALSE())</f>
        <v>0</v>
      </c>
      <c r="C433" s="24"/>
      <c r="D433" s="24"/>
    </row>
    <row r="434" customFormat="false" ht="21" hidden="false" customHeight="false" outlineLevel="0" collapsed="false">
      <c r="A434" s="18" t="s">
        <v>28</v>
      </c>
      <c r="B434" s="19" t="n">
        <f aca="false">VLOOKUP($B$415,RtITier2,30,FALSE())</f>
        <v>0</v>
      </c>
      <c r="C434" s="24"/>
      <c r="D434" s="24"/>
    </row>
    <row r="435" customFormat="false" ht="21" hidden="false" customHeight="false" outlineLevel="0" collapsed="false">
      <c r="A435" s="24"/>
      <c r="B435" s="24"/>
      <c r="C435" s="24"/>
      <c r="D435" s="24"/>
    </row>
    <row r="436" customFormat="false" ht="21" hidden="false" customHeight="false" outlineLevel="0" collapsed="false">
      <c r="A436" s="24"/>
      <c r="B436" s="24"/>
      <c r="C436" s="24"/>
      <c r="D436" s="24"/>
    </row>
    <row r="437" customFormat="false" ht="15" hidden="false" customHeight="false" outlineLevel="0" collapsed="false">
      <c r="A437" s="26"/>
      <c r="B437" s="26"/>
      <c r="C437" s="26"/>
      <c r="D437" s="26"/>
    </row>
    <row r="438" customFormat="false" ht="28.5" hidden="false" customHeight="true" outlineLevel="0" collapsed="false">
      <c r="A438" s="15" t="s">
        <v>43</v>
      </c>
      <c r="B438" s="15"/>
      <c r="C438" s="16" t="n">
        <f aca="false">'Tier 2 School Summary'!F20</f>
        <v>0</v>
      </c>
      <c r="D438" s="16" t="n">
        <f aca="false">'Tier 2 School Summary'!G20</f>
        <v>0</v>
      </c>
    </row>
    <row r="439" customFormat="false" ht="21" hidden="false" customHeight="false" outlineLevel="0" collapsed="false">
      <c r="A439" s="18" t="s">
        <v>0</v>
      </c>
      <c r="B439" s="19" t="n">
        <v>19</v>
      </c>
      <c r="C439" s="18" t="s">
        <v>11</v>
      </c>
      <c r="D439" s="19" t="n">
        <f aca="false">VLOOKUP($B$439,RtITier2,12,FALSE())</f>
        <v>0</v>
      </c>
    </row>
    <row r="440" customFormat="false" ht="42" hidden="false" customHeight="false" outlineLevel="0" collapsed="false">
      <c r="A440" s="18" t="s">
        <v>1</v>
      </c>
      <c r="B440" s="20" t="n">
        <f aca="false">VLOOKUP($B$439,RtITier2,2,FALSE())</f>
        <v>0</v>
      </c>
      <c r="C440" s="18" t="s">
        <v>12</v>
      </c>
      <c r="D440" s="19" t="n">
        <f aca="false">VLOOKUP($B$439,RtITier2,13,FALSE())</f>
        <v>0</v>
      </c>
    </row>
    <row r="441" customFormat="false" ht="21" hidden="false" customHeight="false" outlineLevel="0" collapsed="false">
      <c r="A441" s="18" t="s">
        <v>2</v>
      </c>
      <c r="B441" s="20" t="n">
        <f aca="false">VLOOKUP($B$439,RtITier2,3,FALSE())</f>
        <v>0</v>
      </c>
      <c r="C441" s="18" t="s">
        <v>13</v>
      </c>
      <c r="D441" s="19" t="n">
        <f aca="false">VLOOKUP($B$439,RtITier2,14,FALSE())</f>
        <v>0</v>
      </c>
    </row>
    <row r="442" customFormat="false" ht="42" hidden="false" customHeight="false" outlineLevel="0" collapsed="false">
      <c r="A442" s="18" t="s">
        <v>3</v>
      </c>
      <c r="B442" s="19" t="n">
        <f aca="false">VLOOKUP($B$439,RtITier2,4,FALSE())</f>
        <v>0</v>
      </c>
      <c r="C442" s="18" t="s">
        <v>14</v>
      </c>
      <c r="D442" s="19" t="n">
        <f aca="false">VLOOKUP($B$439,RtITier2,15,FALSE())</f>
        <v>0</v>
      </c>
    </row>
    <row r="443" customFormat="false" ht="63" hidden="false" customHeight="false" outlineLevel="0" collapsed="false">
      <c r="A443" s="18" t="s">
        <v>4</v>
      </c>
      <c r="B443" s="19" t="n">
        <f aca="false">VLOOKUP($B$439,RtITier2,5,FALSE())</f>
        <v>0</v>
      </c>
      <c r="C443" s="18" t="s">
        <v>15</v>
      </c>
      <c r="D443" s="19" t="n">
        <f aca="false">VLOOKUP($B$439,RtITier2,16,FALSE())</f>
        <v>0</v>
      </c>
    </row>
    <row r="444" customFormat="false" ht="21" hidden="false" customHeight="false" outlineLevel="0" collapsed="false">
      <c r="A444" s="18" t="s">
        <v>5</v>
      </c>
      <c r="B444" s="19" t="n">
        <f aca="false">VLOOKUP($B$439,RtITier2,6,FALSE())</f>
        <v>0</v>
      </c>
      <c r="C444" s="18" t="s">
        <v>16</v>
      </c>
      <c r="D444" s="19" t="n">
        <f aca="false">VLOOKUP($B$439,RtITier2,17,FALSE())</f>
        <v>0</v>
      </c>
    </row>
    <row r="445" customFormat="false" ht="21" hidden="false" customHeight="false" outlineLevel="0" collapsed="false">
      <c r="A445" s="18" t="s">
        <v>6</v>
      </c>
      <c r="B445" s="19" t="n">
        <f aca="false">VLOOKUP($B$439,RtITier2,7,FALSE())</f>
        <v>0</v>
      </c>
      <c r="C445" s="18" t="s">
        <v>17</v>
      </c>
      <c r="D445" s="19" t="n">
        <f aca="false">VLOOKUP($B$439,RtITier2,18,FALSE())</f>
        <v>0</v>
      </c>
    </row>
    <row r="446" customFormat="false" ht="21" hidden="false" customHeight="false" outlineLevel="0" collapsed="false">
      <c r="A446" s="18" t="s">
        <v>7</v>
      </c>
      <c r="B446" s="19" t="n">
        <f aca="false">VLOOKUP($B$439,RtITier2,8,FALSE())</f>
        <v>0</v>
      </c>
      <c r="C446" s="21" t="s">
        <v>18</v>
      </c>
      <c r="D446" s="22" t="n">
        <f aca="false">VLOOKUP($B$439,RtITier2,19,FALSE())</f>
        <v>0</v>
      </c>
    </row>
    <row r="447" customFormat="false" ht="42" hidden="false" customHeight="false" outlineLevel="0" collapsed="false">
      <c r="A447" s="18" t="s">
        <v>8</v>
      </c>
      <c r="B447" s="19" t="n">
        <f aca="false">VLOOKUP($B$439,RtITier2,9,FALSE())</f>
        <v>0</v>
      </c>
      <c r="C447" s="21" t="s">
        <v>19</v>
      </c>
      <c r="D447" s="19" t="n">
        <f aca="false">VLOOKUP($B$439,RtITier2,20,FALSE())</f>
        <v>0</v>
      </c>
    </row>
    <row r="448" customFormat="false" ht="63" hidden="false" customHeight="false" outlineLevel="0" collapsed="false">
      <c r="A448" s="18" t="s">
        <v>9</v>
      </c>
      <c r="B448" s="19" t="n">
        <f aca="false">VLOOKUP($B$439,RtITier2,10,FALSE())</f>
        <v>0</v>
      </c>
      <c r="C448" s="18" t="s">
        <v>20</v>
      </c>
      <c r="D448" s="19" t="n">
        <f aca="false">VLOOKUP($B$439,RtITier2,21,FALSE())</f>
        <v>0</v>
      </c>
    </row>
    <row r="449" customFormat="false" ht="21" hidden="false" customHeight="false" outlineLevel="0" collapsed="false">
      <c r="A449" s="18" t="s">
        <v>10</v>
      </c>
      <c r="B449" s="19" t="n">
        <f aca="false">VLOOKUP($B$439,RtITier2,11,FALSE())</f>
        <v>2</v>
      </c>
      <c r="C449" s="18"/>
      <c r="D449" s="19"/>
    </row>
    <row r="450" customFormat="false" ht="21" hidden="false" customHeight="true" outlineLevel="0" collapsed="false">
      <c r="A450" s="23" t="s">
        <v>45</v>
      </c>
      <c r="B450" s="23"/>
      <c r="C450" s="23"/>
      <c r="D450" s="23"/>
    </row>
    <row r="451" customFormat="false" ht="21" hidden="false" customHeight="false" outlineLevel="0" collapsed="false">
      <c r="A451" s="18" t="s">
        <v>21</v>
      </c>
      <c r="B451" s="19" t="n">
        <f aca="false">VLOOKUP($B$439,RtITier2,22,FALSE())</f>
        <v>0</v>
      </c>
      <c r="C451" s="24"/>
      <c r="D451" s="24"/>
    </row>
    <row r="452" customFormat="false" ht="21" hidden="false" customHeight="false" outlineLevel="0" collapsed="false">
      <c r="A452" s="18" t="s">
        <v>22</v>
      </c>
      <c r="B452" s="19" t="n">
        <f aca="false">VLOOKUP($B$439,RtITier2,23,FALSE())</f>
        <v>0</v>
      </c>
      <c r="C452" s="24"/>
      <c r="D452" s="24"/>
    </row>
    <row r="453" customFormat="false" ht="21" hidden="false" customHeight="false" outlineLevel="0" collapsed="false">
      <c r="A453" s="18" t="s">
        <v>23</v>
      </c>
      <c r="B453" s="19" t="n">
        <f aca="false">VLOOKUP($B$439,RtITier2,24,FALSE())</f>
        <v>0</v>
      </c>
      <c r="C453" s="24"/>
      <c r="D453" s="24"/>
    </row>
    <row r="454" customFormat="false" ht="42" hidden="false" customHeight="false" outlineLevel="0" collapsed="false">
      <c r="A454" s="18" t="s">
        <v>24</v>
      </c>
      <c r="B454" s="19" t="n">
        <f aca="false">VLOOKUP($B$439,RtITier2,26,FALSE())</f>
        <v>0</v>
      </c>
      <c r="C454" s="24"/>
      <c r="D454" s="24"/>
    </row>
    <row r="455" customFormat="false" ht="21" hidden="false" customHeight="false" outlineLevel="0" collapsed="false">
      <c r="A455" s="21" t="s">
        <v>25</v>
      </c>
      <c r="B455" s="25" t="n">
        <f aca="false">VLOOKUP($B$439,RtITier2,27,FALSE())</f>
        <v>0</v>
      </c>
      <c r="C455" s="24"/>
      <c r="D455" s="24"/>
    </row>
    <row r="456" customFormat="false" ht="42" hidden="false" customHeight="false" outlineLevel="0" collapsed="false">
      <c r="A456" s="18" t="s">
        <v>26</v>
      </c>
      <c r="B456" s="19" t="n">
        <f aca="false">VLOOKUP($B$439,RtITier2,28,FALSE())</f>
        <v>0</v>
      </c>
      <c r="C456" s="24"/>
      <c r="D456" s="24"/>
    </row>
    <row r="457" customFormat="false" ht="42" hidden="false" customHeight="false" outlineLevel="0" collapsed="false">
      <c r="A457" s="18" t="s">
        <v>27</v>
      </c>
      <c r="B457" s="19" t="n">
        <f aca="false">VLOOKUP($B$439,RtITier2,29,FALSE())</f>
        <v>0</v>
      </c>
      <c r="C457" s="24"/>
      <c r="D457" s="24"/>
    </row>
    <row r="458" customFormat="false" ht="21" hidden="false" customHeight="false" outlineLevel="0" collapsed="false">
      <c r="A458" s="18" t="s">
        <v>28</v>
      </c>
      <c r="B458" s="19" t="n">
        <f aca="false">VLOOKUP($B$439,RtITier2,30,FALSE())</f>
        <v>0</v>
      </c>
      <c r="C458" s="24"/>
      <c r="D458" s="24"/>
    </row>
    <row r="459" customFormat="false" ht="21" hidden="false" customHeight="false" outlineLevel="0" collapsed="false">
      <c r="A459" s="24"/>
      <c r="B459" s="24"/>
      <c r="C459" s="24"/>
      <c r="D459" s="24"/>
    </row>
    <row r="460" customFormat="false" ht="21" hidden="false" customHeight="false" outlineLevel="0" collapsed="false">
      <c r="A460" s="24"/>
      <c r="B460" s="24"/>
      <c r="C460" s="24"/>
      <c r="D460" s="24"/>
    </row>
    <row r="461" customFormat="false" ht="15" hidden="false" customHeight="false" outlineLevel="0" collapsed="false">
      <c r="A461" s="26"/>
      <c r="B461" s="26"/>
      <c r="C461" s="26"/>
      <c r="D461" s="26"/>
    </row>
    <row r="462" customFormat="false" ht="28.5" hidden="false" customHeight="true" outlineLevel="0" collapsed="false">
      <c r="A462" s="15" t="s">
        <v>43</v>
      </c>
      <c r="B462" s="15"/>
      <c r="C462" s="16" t="n">
        <f aca="false">'Tier 2 School Summary'!F21</f>
        <v>0</v>
      </c>
      <c r="D462" s="16" t="n">
        <f aca="false">'Tier 2 School Summary'!G21</f>
        <v>0</v>
      </c>
    </row>
    <row r="463" customFormat="false" ht="21" hidden="false" customHeight="false" outlineLevel="0" collapsed="false">
      <c r="A463" s="18" t="s">
        <v>0</v>
      </c>
      <c r="B463" s="19" t="n">
        <v>20</v>
      </c>
      <c r="C463" s="18" t="s">
        <v>11</v>
      </c>
      <c r="D463" s="19" t="n">
        <f aca="false">VLOOKUP($B$463,RtITier2,12,FALSE())</f>
        <v>0</v>
      </c>
    </row>
    <row r="464" customFormat="false" ht="42" hidden="false" customHeight="false" outlineLevel="0" collapsed="false">
      <c r="A464" s="18" t="s">
        <v>1</v>
      </c>
      <c r="B464" s="20" t="n">
        <f aca="false">VLOOKUP($B$463,RtITier2,2,FALSE())</f>
        <v>0</v>
      </c>
      <c r="C464" s="18" t="s">
        <v>12</v>
      </c>
      <c r="D464" s="19" t="n">
        <f aca="false">VLOOKUP($B$463,RtITier2,13,FALSE())</f>
        <v>0</v>
      </c>
    </row>
    <row r="465" customFormat="false" ht="21" hidden="false" customHeight="false" outlineLevel="0" collapsed="false">
      <c r="A465" s="18" t="s">
        <v>2</v>
      </c>
      <c r="B465" s="20" t="n">
        <f aca="false">VLOOKUP($B$463,RtITier2,3,FALSE())</f>
        <v>0</v>
      </c>
      <c r="C465" s="18" t="s">
        <v>13</v>
      </c>
      <c r="D465" s="19" t="n">
        <f aca="false">VLOOKUP($B$463,RtITier2,14,FALSE())</f>
        <v>0</v>
      </c>
    </row>
    <row r="466" customFormat="false" ht="42" hidden="false" customHeight="false" outlineLevel="0" collapsed="false">
      <c r="A466" s="18" t="s">
        <v>3</v>
      </c>
      <c r="B466" s="19" t="n">
        <f aca="false">VLOOKUP($B$463,RtITier2,4,FALSE())</f>
        <v>0</v>
      </c>
      <c r="C466" s="18" t="s">
        <v>14</v>
      </c>
      <c r="D466" s="19" t="n">
        <f aca="false">VLOOKUP($B$463,RtITier2,15,FALSE())</f>
        <v>0</v>
      </c>
    </row>
    <row r="467" customFormat="false" ht="63" hidden="false" customHeight="false" outlineLevel="0" collapsed="false">
      <c r="A467" s="18" t="s">
        <v>4</v>
      </c>
      <c r="B467" s="19" t="n">
        <f aca="false">VLOOKUP($B$463,RtITier2,5,FALSE())</f>
        <v>0</v>
      </c>
      <c r="C467" s="18" t="s">
        <v>15</v>
      </c>
      <c r="D467" s="19" t="n">
        <f aca="false">VLOOKUP($B$463,RtITier2,16,FALSE())</f>
        <v>0</v>
      </c>
    </row>
    <row r="468" customFormat="false" ht="21" hidden="false" customHeight="false" outlineLevel="0" collapsed="false">
      <c r="A468" s="18" t="s">
        <v>5</v>
      </c>
      <c r="B468" s="19" t="n">
        <f aca="false">VLOOKUP($B$463,RtITier2,6,FALSE())</f>
        <v>0</v>
      </c>
      <c r="C468" s="18" t="s">
        <v>16</v>
      </c>
      <c r="D468" s="19" t="n">
        <f aca="false">VLOOKUP($B$463,RtITier2,17,FALSE())</f>
        <v>0</v>
      </c>
    </row>
    <row r="469" customFormat="false" ht="21" hidden="false" customHeight="false" outlineLevel="0" collapsed="false">
      <c r="A469" s="18" t="s">
        <v>6</v>
      </c>
      <c r="B469" s="19" t="n">
        <f aca="false">VLOOKUP($B$463,RtITier2,7,FALSE())</f>
        <v>0</v>
      </c>
      <c r="C469" s="18" t="s">
        <v>17</v>
      </c>
      <c r="D469" s="19" t="n">
        <f aca="false">VLOOKUP($B$463,RtITier2,18,FALSE())</f>
        <v>0</v>
      </c>
    </row>
    <row r="470" customFormat="false" ht="21" hidden="false" customHeight="false" outlineLevel="0" collapsed="false">
      <c r="A470" s="18" t="s">
        <v>7</v>
      </c>
      <c r="B470" s="19" t="n">
        <f aca="false">VLOOKUP($B$463,RtITier2,8,FALSE())</f>
        <v>0</v>
      </c>
      <c r="C470" s="21" t="s">
        <v>18</v>
      </c>
      <c r="D470" s="22" t="n">
        <f aca="false">VLOOKUP($B$463,RtITier2,19,FALSE())</f>
        <v>0</v>
      </c>
    </row>
    <row r="471" customFormat="false" ht="42" hidden="false" customHeight="false" outlineLevel="0" collapsed="false">
      <c r="A471" s="18" t="s">
        <v>8</v>
      </c>
      <c r="B471" s="19" t="n">
        <f aca="false">VLOOKUP($B$463,RtITier2,9,FALSE())</f>
        <v>0</v>
      </c>
      <c r="C471" s="21" t="s">
        <v>19</v>
      </c>
      <c r="D471" s="19" t="n">
        <f aca="false">VLOOKUP($B$463,RtITier2,20,FALSE())</f>
        <v>0</v>
      </c>
    </row>
    <row r="472" customFormat="false" ht="63" hidden="false" customHeight="false" outlineLevel="0" collapsed="false">
      <c r="A472" s="18" t="s">
        <v>9</v>
      </c>
      <c r="B472" s="19" t="n">
        <f aca="false">VLOOKUP($B$463,RtITier2,10,FALSE())</f>
        <v>0</v>
      </c>
      <c r="C472" s="18" t="s">
        <v>20</v>
      </c>
      <c r="D472" s="19" t="n">
        <f aca="false">VLOOKUP($B$463,RtITier2,21,FALSE())</f>
        <v>0</v>
      </c>
    </row>
    <row r="473" customFormat="false" ht="21" hidden="false" customHeight="false" outlineLevel="0" collapsed="false">
      <c r="A473" s="18" t="s">
        <v>10</v>
      </c>
      <c r="B473" s="19" t="n">
        <f aca="false">VLOOKUP($B$463,RtITier2,11,FALSE())</f>
        <v>2</v>
      </c>
      <c r="C473" s="18"/>
      <c r="D473" s="19"/>
    </row>
    <row r="474" customFormat="false" ht="21" hidden="false" customHeight="true" outlineLevel="0" collapsed="false">
      <c r="A474" s="23" t="s">
        <v>45</v>
      </c>
      <c r="B474" s="23"/>
      <c r="C474" s="23"/>
      <c r="D474" s="23"/>
    </row>
    <row r="475" customFormat="false" ht="21" hidden="false" customHeight="false" outlineLevel="0" collapsed="false">
      <c r="A475" s="18" t="s">
        <v>21</v>
      </c>
      <c r="B475" s="19" t="n">
        <f aca="false">VLOOKUP($B$463,RtITier2,22,FALSE())</f>
        <v>0</v>
      </c>
      <c r="C475" s="24"/>
      <c r="D475" s="24"/>
    </row>
    <row r="476" customFormat="false" ht="21" hidden="false" customHeight="false" outlineLevel="0" collapsed="false">
      <c r="A476" s="18" t="s">
        <v>22</v>
      </c>
      <c r="B476" s="19" t="n">
        <f aca="false">VLOOKUP($B$463,RtITier2,23,FALSE())</f>
        <v>0</v>
      </c>
      <c r="C476" s="24"/>
      <c r="D476" s="24"/>
    </row>
    <row r="477" customFormat="false" ht="21" hidden="false" customHeight="false" outlineLevel="0" collapsed="false">
      <c r="A477" s="18" t="s">
        <v>23</v>
      </c>
      <c r="B477" s="19" t="n">
        <f aca="false">VLOOKUP($B$463,RtITier2,24,FALSE())</f>
        <v>0</v>
      </c>
      <c r="C477" s="24"/>
      <c r="D477" s="24"/>
    </row>
    <row r="478" customFormat="false" ht="42" hidden="false" customHeight="false" outlineLevel="0" collapsed="false">
      <c r="A478" s="18" t="s">
        <v>24</v>
      </c>
      <c r="B478" s="19" t="n">
        <f aca="false">VLOOKUP($B$463,RtITier2,26,FALSE())</f>
        <v>0</v>
      </c>
      <c r="C478" s="24"/>
      <c r="D478" s="24"/>
    </row>
    <row r="479" customFormat="false" ht="21" hidden="false" customHeight="false" outlineLevel="0" collapsed="false">
      <c r="A479" s="21" t="s">
        <v>25</v>
      </c>
      <c r="B479" s="25" t="n">
        <f aca="false">VLOOKUP($B$463,RtITier2,27,FALSE())</f>
        <v>0</v>
      </c>
      <c r="C479" s="24"/>
      <c r="D479" s="24"/>
    </row>
    <row r="480" customFormat="false" ht="42" hidden="false" customHeight="false" outlineLevel="0" collapsed="false">
      <c r="A480" s="18" t="s">
        <v>26</v>
      </c>
      <c r="B480" s="19" t="n">
        <f aca="false">VLOOKUP($B$463,RtITier2,28,FALSE())</f>
        <v>0</v>
      </c>
      <c r="C480" s="24"/>
      <c r="D480" s="24"/>
    </row>
    <row r="481" customFormat="false" ht="42" hidden="false" customHeight="false" outlineLevel="0" collapsed="false">
      <c r="A481" s="18" t="s">
        <v>27</v>
      </c>
      <c r="B481" s="19" t="n">
        <f aca="false">VLOOKUP($B$463,RtITier2,29,FALSE())</f>
        <v>0</v>
      </c>
      <c r="C481" s="24"/>
      <c r="D481" s="24"/>
    </row>
    <row r="482" customFormat="false" ht="21" hidden="false" customHeight="false" outlineLevel="0" collapsed="false">
      <c r="A482" s="18" t="s">
        <v>28</v>
      </c>
      <c r="B482" s="19" t="n">
        <f aca="false">VLOOKUP($B$463,RtITier2,30,FALSE())</f>
        <v>0</v>
      </c>
      <c r="C482" s="24"/>
      <c r="D482" s="24"/>
    </row>
    <row r="483" customFormat="false" ht="21" hidden="false" customHeight="false" outlineLevel="0" collapsed="false">
      <c r="A483" s="24"/>
      <c r="B483" s="24"/>
      <c r="C483" s="24"/>
      <c r="D483" s="24"/>
    </row>
    <row r="484" customFormat="false" ht="21" hidden="false" customHeight="false" outlineLevel="0" collapsed="false">
      <c r="A484" s="24"/>
      <c r="B484" s="24"/>
      <c r="C484" s="24"/>
      <c r="D484" s="24"/>
    </row>
    <row r="485" customFormat="false" ht="15" hidden="false" customHeight="false" outlineLevel="0" collapsed="false">
      <c r="A485" s="26"/>
      <c r="B485" s="26"/>
      <c r="C485" s="26"/>
      <c r="D485" s="26"/>
    </row>
    <row r="486" customFormat="false" ht="28.5" hidden="false" customHeight="true" outlineLevel="0" collapsed="false">
      <c r="A486" s="15" t="s">
        <v>43</v>
      </c>
      <c r="B486" s="15"/>
      <c r="C486" s="16" t="n">
        <f aca="false">'Tier 2 School Summary'!F22</f>
        <v>0</v>
      </c>
      <c r="D486" s="16" t="n">
        <f aca="false">'Tier 2 School Summary'!G22</f>
        <v>0</v>
      </c>
    </row>
    <row r="487" customFormat="false" ht="21" hidden="false" customHeight="false" outlineLevel="0" collapsed="false">
      <c r="A487" s="18" t="s">
        <v>0</v>
      </c>
      <c r="B487" s="19" t="n">
        <v>21</v>
      </c>
      <c r="C487" s="18" t="s">
        <v>11</v>
      </c>
      <c r="D487" s="19" t="n">
        <f aca="false">VLOOKUP($B$487,RtITier2,12,FALSE())</f>
        <v>0</v>
      </c>
    </row>
    <row r="488" customFormat="false" ht="42" hidden="false" customHeight="false" outlineLevel="0" collapsed="false">
      <c r="A488" s="18" t="s">
        <v>1</v>
      </c>
      <c r="B488" s="20" t="n">
        <f aca="false">VLOOKUP($B$487,RtITier2,2,FALSE())</f>
        <v>0</v>
      </c>
      <c r="C488" s="18" t="s">
        <v>12</v>
      </c>
      <c r="D488" s="19" t="n">
        <f aca="false">VLOOKUP($B$487,RtITier2,13,FALSE())</f>
        <v>0</v>
      </c>
    </row>
    <row r="489" customFormat="false" ht="21" hidden="false" customHeight="false" outlineLevel="0" collapsed="false">
      <c r="A489" s="18" t="s">
        <v>2</v>
      </c>
      <c r="B489" s="20" t="n">
        <f aca="false">VLOOKUP($B$487,RtITier2,3,FALSE())</f>
        <v>0</v>
      </c>
      <c r="C489" s="18" t="s">
        <v>13</v>
      </c>
      <c r="D489" s="19" t="n">
        <f aca="false">VLOOKUP($B$487,RtITier2,14,FALSE())</f>
        <v>0</v>
      </c>
    </row>
    <row r="490" customFormat="false" ht="42" hidden="false" customHeight="false" outlineLevel="0" collapsed="false">
      <c r="A490" s="18" t="s">
        <v>3</v>
      </c>
      <c r="B490" s="19" t="n">
        <f aca="false">VLOOKUP($B$487,RtITier2,4,FALSE())</f>
        <v>0</v>
      </c>
      <c r="C490" s="18" t="s">
        <v>14</v>
      </c>
      <c r="D490" s="19" t="n">
        <f aca="false">VLOOKUP($B$487,RtITier2,15,FALSE())</f>
        <v>0</v>
      </c>
    </row>
    <row r="491" customFormat="false" ht="63" hidden="false" customHeight="false" outlineLevel="0" collapsed="false">
      <c r="A491" s="18" t="s">
        <v>4</v>
      </c>
      <c r="B491" s="19" t="n">
        <f aca="false">VLOOKUP($B$487,RtITier2,5,FALSE())</f>
        <v>0</v>
      </c>
      <c r="C491" s="18" t="s">
        <v>15</v>
      </c>
      <c r="D491" s="19" t="n">
        <f aca="false">VLOOKUP($B$487,RtITier2,16,FALSE())</f>
        <v>0</v>
      </c>
    </row>
    <row r="492" customFormat="false" ht="21" hidden="false" customHeight="false" outlineLevel="0" collapsed="false">
      <c r="A492" s="18" t="s">
        <v>5</v>
      </c>
      <c r="B492" s="19" t="n">
        <f aca="false">VLOOKUP($B$487,RtITier2,6,FALSE())</f>
        <v>0</v>
      </c>
      <c r="C492" s="18" t="s">
        <v>16</v>
      </c>
      <c r="D492" s="19" t="n">
        <f aca="false">VLOOKUP($B$487,RtITier2,17,FALSE())</f>
        <v>0</v>
      </c>
    </row>
    <row r="493" customFormat="false" ht="21" hidden="false" customHeight="false" outlineLevel="0" collapsed="false">
      <c r="A493" s="18" t="s">
        <v>6</v>
      </c>
      <c r="B493" s="19" t="n">
        <f aca="false">VLOOKUP($B$487,RtITier2,7,FALSE())</f>
        <v>0</v>
      </c>
      <c r="C493" s="18" t="s">
        <v>17</v>
      </c>
      <c r="D493" s="19" t="n">
        <f aca="false">VLOOKUP($B$487,RtITier2,18,FALSE())</f>
        <v>0</v>
      </c>
    </row>
    <row r="494" customFormat="false" ht="21" hidden="false" customHeight="false" outlineLevel="0" collapsed="false">
      <c r="A494" s="18" t="s">
        <v>7</v>
      </c>
      <c r="B494" s="19" t="n">
        <f aca="false">VLOOKUP($B$487,RtITier2,8,FALSE())</f>
        <v>0</v>
      </c>
      <c r="C494" s="21" t="s">
        <v>18</v>
      </c>
      <c r="D494" s="22" t="n">
        <f aca="false">VLOOKUP($B$487,RtITier2,19,FALSE())</f>
        <v>0</v>
      </c>
    </row>
    <row r="495" customFormat="false" ht="42" hidden="false" customHeight="false" outlineLevel="0" collapsed="false">
      <c r="A495" s="18" t="s">
        <v>8</v>
      </c>
      <c r="B495" s="19" t="n">
        <f aca="false">VLOOKUP($B$487,RtITier2,9,FALSE())</f>
        <v>0</v>
      </c>
      <c r="C495" s="21" t="s">
        <v>19</v>
      </c>
      <c r="D495" s="19" t="n">
        <f aca="false">VLOOKUP($B$487,RtITier2,20,FALSE())</f>
        <v>0</v>
      </c>
    </row>
    <row r="496" customFormat="false" ht="63" hidden="false" customHeight="false" outlineLevel="0" collapsed="false">
      <c r="A496" s="18" t="s">
        <v>9</v>
      </c>
      <c r="B496" s="19" t="n">
        <f aca="false">VLOOKUP($B$487,RtITier2,10,FALSE())</f>
        <v>0</v>
      </c>
      <c r="C496" s="18" t="s">
        <v>20</v>
      </c>
      <c r="D496" s="19" t="n">
        <f aca="false">VLOOKUP($B$487,RtITier2,21,FALSE())</f>
        <v>0</v>
      </c>
    </row>
    <row r="497" customFormat="false" ht="21" hidden="false" customHeight="false" outlineLevel="0" collapsed="false">
      <c r="A497" s="18" t="s">
        <v>10</v>
      </c>
      <c r="B497" s="19" t="n">
        <f aca="false">VLOOKUP($B$487,RtITier2,11,FALSE())</f>
        <v>2</v>
      </c>
      <c r="C497" s="18"/>
      <c r="D497" s="19"/>
    </row>
    <row r="498" customFormat="false" ht="21" hidden="false" customHeight="true" outlineLevel="0" collapsed="false">
      <c r="A498" s="23" t="s">
        <v>45</v>
      </c>
      <c r="B498" s="23"/>
      <c r="C498" s="23"/>
      <c r="D498" s="23"/>
    </row>
    <row r="499" customFormat="false" ht="21" hidden="false" customHeight="false" outlineLevel="0" collapsed="false">
      <c r="A499" s="18" t="s">
        <v>21</v>
      </c>
      <c r="B499" s="19" t="n">
        <f aca="false">VLOOKUP($B$487,RtITier2,22,FALSE())</f>
        <v>0</v>
      </c>
      <c r="C499" s="24"/>
      <c r="D499" s="24"/>
    </row>
    <row r="500" customFormat="false" ht="21" hidden="false" customHeight="false" outlineLevel="0" collapsed="false">
      <c r="A500" s="18" t="s">
        <v>22</v>
      </c>
      <c r="B500" s="19" t="n">
        <f aca="false">VLOOKUP($B$487,RtITier2,23,FALSE())</f>
        <v>0</v>
      </c>
      <c r="C500" s="24"/>
      <c r="D500" s="24"/>
    </row>
    <row r="501" customFormat="false" ht="21" hidden="false" customHeight="false" outlineLevel="0" collapsed="false">
      <c r="A501" s="18" t="s">
        <v>23</v>
      </c>
      <c r="B501" s="19" t="n">
        <f aca="false">VLOOKUP($B$487,RtITier2,24,FALSE())</f>
        <v>0</v>
      </c>
      <c r="C501" s="24"/>
      <c r="D501" s="24"/>
    </row>
    <row r="502" customFormat="false" ht="42" hidden="false" customHeight="false" outlineLevel="0" collapsed="false">
      <c r="A502" s="18" t="s">
        <v>24</v>
      </c>
      <c r="B502" s="19" t="n">
        <f aca="false">VLOOKUP($B$487,RtITier2,26,FALSE())</f>
        <v>0</v>
      </c>
      <c r="C502" s="24"/>
      <c r="D502" s="24"/>
    </row>
    <row r="503" customFormat="false" ht="21" hidden="false" customHeight="false" outlineLevel="0" collapsed="false">
      <c r="A503" s="21" t="s">
        <v>25</v>
      </c>
      <c r="B503" s="25" t="n">
        <f aca="false">VLOOKUP($B$487,RtITier2,27,FALSE())</f>
        <v>0</v>
      </c>
      <c r="C503" s="24"/>
      <c r="D503" s="24"/>
    </row>
    <row r="504" customFormat="false" ht="42" hidden="false" customHeight="false" outlineLevel="0" collapsed="false">
      <c r="A504" s="18" t="s">
        <v>26</v>
      </c>
      <c r="B504" s="19" t="n">
        <f aca="false">VLOOKUP($B$487,RtITier2,28,FALSE())</f>
        <v>0</v>
      </c>
      <c r="C504" s="24"/>
      <c r="D504" s="24"/>
    </row>
    <row r="505" customFormat="false" ht="42" hidden="false" customHeight="false" outlineLevel="0" collapsed="false">
      <c r="A505" s="18" t="s">
        <v>27</v>
      </c>
      <c r="B505" s="19" t="n">
        <f aca="false">VLOOKUP($B$487,RtITier2,29,FALSE())</f>
        <v>0</v>
      </c>
      <c r="C505" s="24"/>
      <c r="D505" s="24"/>
    </row>
    <row r="506" customFormat="false" ht="21" hidden="false" customHeight="false" outlineLevel="0" collapsed="false">
      <c r="A506" s="18" t="s">
        <v>28</v>
      </c>
      <c r="B506" s="19" t="n">
        <f aca="false">VLOOKUP($B$487,RtITier2,30,FALSE())</f>
        <v>0</v>
      </c>
      <c r="C506" s="24"/>
      <c r="D506" s="24"/>
    </row>
    <row r="507" customFormat="false" ht="21" hidden="false" customHeight="false" outlineLevel="0" collapsed="false">
      <c r="A507" s="24"/>
      <c r="B507" s="24"/>
      <c r="C507" s="24"/>
      <c r="D507" s="24"/>
    </row>
    <row r="508" customFormat="false" ht="21" hidden="false" customHeight="false" outlineLevel="0" collapsed="false">
      <c r="A508" s="24"/>
      <c r="B508" s="24"/>
      <c r="C508" s="24"/>
      <c r="D508" s="24"/>
    </row>
    <row r="509" customFormat="false" ht="15" hidden="false" customHeight="false" outlineLevel="0" collapsed="false">
      <c r="A509" s="26"/>
      <c r="B509" s="26"/>
      <c r="C509" s="26"/>
      <c r="D509" s="26"/>
    </row>
    <row r="510" customFormat="false" ht="28.5" hidden="false" customHeight="true" outlineLevel="0" collapsed="false">
      <c r="A510" s="15" t="s">
        <v>43</v>
      </c>
      <c r="B510" s="15"/>
      <c r="C510" s="16" t="n">
        <f aca="false">'Tier 2 School Summary'!F23</f>
        <v>0</v>
      </c>
      <c r="D510" s="16" t="n">
        <f aca="false">'Tier 2 School Summary'!G23</f>
        <v>0</v>
      </c>
    </row>
    <row r="511" customFormat="false" ht="21" hidden="false" customHeight="false" outlineLevel="0" collapsed="false">
      <c r="A511" s="18" t="s">
        <v>0</v>
      </c>
      <c r="B511" s="19" t="n">
        <v>22</v>
      </c>
      <c r="C511" s="18" t="s">
        <v>11</v>
      </c>
      <c r="D511" s="19" t="n">
        <f aca="false">VLOOKUP($B$511,RtITier2,12,FALSE())</f>
        <v>0</v>
      </c>
    </row>
    <row r="512" customFormat="false" ht="42" hidden="false" customHeight="false" outlineLevel="0" collapsed="false">
      <c r="A512" s="18" t="s">
        <v>1</v>
      </c>
      <c r="B512" s="20" t="n">
        <f aca="false">VLOOKUP($B$511,RtITier2,2,FALSE())</f>
        <v>0</v>
      </c>
      <c r="C512" s="18" t="s">
        <v>12</v>
      </c>
      <c r="D512" s="19" t="n">
        <f aca="false">VLOOKUP($B$511,RtITier2,13,FALSE())</f>
        <v>0</v>
      </c>
    </row>
    <row r="513" customFormat="false" ht="21" hidden="false" customHeight="false" outlineLevel="0" collapsed="false">
      <c r="A513" s="18" t="s">
        <v>2</v>
      </c>
      <c r="B513" s="20" t="n">
        <f aca="false">VLOOKUP($B$511,RtITier2,3,FALSE())</f>
        <v>0</v>
      </c>
      <c r="C513" s="18" t="s">
        <v>13</v>
      </c>
      <c r="D513" s="19" t="n">
        <f aca="false">VLOOKUP($B$511,RtITier2,14,FALSE())</f>
        <v>0</v>
      </c>
    </row>
    <row r="514" customFormat="false" ht="42" hidden="false" customHeight="false" outlineLevel="0" collapsed="false">
      <c r="A514" s="18" t="s">
        <v>3</v>
      </c>
      <c r="B514" s="19" t="n">
        <f aca="false">VLOOKUP($B$511,RtITier2,4,FALSE())</f>
        <v>0</v>
      </c>
      <c r="C514" s="18" t="s">
        <v>14</v>
      </c>
      <c r="D514" s="19" t="n">
        <f aca="false">VLOOKUP($B$511,RtITier2,15,FALSE())</f>
        <v>0</v>
      </c>
    </row>
    <row r="515" customFormat="false" ht="63" hidden="false" customHeight="false" outlineLevel="0" collapsed="false">
      <c r="A515" s="18" t="s">
        <v>4</v>
      </c>
      <c r="B515" s="19" t="n">
        <f aca="false">VLOOKUP($B$511,RtITier2,5,FALSE())</f>
        <v>0</v>
      </c>
      <c r="C515" s="18" t="s">
        <v>15</v>
      </c>
      <c r="D515" s="19" t="n">
        <f aca="false">VLOOKUP($B$511,RtITier2,16,FALSE())</f>
        <v>0</v>
      </c>
    </row>
    <row r="516" customFormat="false" ht="21" hidden="false" customHeight="false" outlineLevel="0" collapsed="false">
      <c r="A516" s="18" t="s">
        <v>5</v>
      </c>
      <c r="B516" s="19" t="n">
        <f aca="false">VLOOKUP($B$511,RtITier2,6,FALSE())</f>
        <v>0</v>
      </c>
      <c r="C516" s="18" t="s">
        <v>16</v>
      </c>
      <c r="D516" s="19" t="n">
        <f aca="false">VLOOKUP($B$511,RtITier2,17,FALSE())</f>
        <v>0</v>
      </c>
    </row>
    <row r="517" customFormat="false" ht="21" hidden="false" customHeight="false" outlineLevel="0" collapsed="false">
      <c r="A517" s="18" t="s">
        <v>6</v>
      </c>
      <c r="B517" s="19" t="n">
        <f aca="false">VLOOKUP($B$511,RtITier2,7,FALSE())</f>
        <v>0</v>
      </c>
      <c r="C517" s="18" t="s">
        <v>17</v>
      </c>
      <c r="D517" s="19" t="n">
        <f aca="false">VLOOKUP($B$511,RtITier2,18,FALSE())</f>
        <v>0</v>
      </c>
    </row>
    <row r="518" customFormat="false" ht="21" hidden="false" customHeight="false" outlineLevel="0" collapsed="false">
      <c r="A518" s="18" t="s">
        <v>7</v>
      </c>
      <c r="B518" s="19" t="n">
        <f aca="false">VLOOKUP($B$511,RtITier2,8,FALSE())</f>
        <v>0</v>
      </c>
      <c r="C518" s="21" t="s">
        <v>18</v>
      </c>
      <c r="D518" s="22" t="n">
        <f aca="false">VLOOKUP($B$511,RtITier2,19,FALSE())</f>
        <v>0</v>
      </c>
    </row>
    <row r="519" customFormat="false" ht="42" hidden="false" customHeight="false" outlineLevel="0" collapsed="false">
      <c r="A519" s="18" t="s">
        <v>8</v>
      </c>
      <c r="B519" s="19" t="n">
        <f aca="false">VLOOKUP($B$511,RtITier2,9,FALSE())</f>
        <v>0</v>
      </c>
      <c r="C519" s="21" t="s">
        <v>19</v>
      </c>
      <c r="D519" s="19" t="n">
        <f aca="false">VLOOKUP($B$511,RtITier2,20,FALSE())</f>
        <v>0</v>
      </c>
    </row>
    <row r="520" customFormat="false" ht="63" hidden="false" customHeight="false" outlineLevel="0" collapsed="false">
      <c r="A520" s="18" t="s">
        <v>9</v>
      </c>
      <c r="B520" s="19" t="n">
        <f aca="false">VLOOKUP($B$511,RtITier2,10,FALSE())</f>
        <v>0</v>
      </c>
      <c r="C520" s="18" t="s">
        <v>20</v>
      </c>
      <c r="D520" s="19" t="n">
        <f aca="false">VLOOKUP($B$511,RtITier2,21,FALSE())</f>
        <v>0</v>
      </c>
    </row>
    <row r="521" customFormat="false" ht="21" hidden="false" customHeight="false" outlineLevel="0" collapsed="false">
      <c r="A521" s="18" t="s">
        <v>10</v>
      </c>
      <c r="B521" s="19" t="n">
        <f aca="false">VLOOKUP($B$511,RtITier2,11,FALSE())</f>
        <v>2</v>
      </c>
      <c r="C521" s="18"/>
      <c r="D521" s="19"/>
    </row>
    <row r="522" customFormat="false" ht="21" hidden="false" customHeight="true" outlineLevel="0" collapsed="false">
      <c r="A522" s="23" t="s">
        <v>45</v>
      </c>
      <c r="B522" s="23"/>
      <c r="C522" s="23"/>
      <c r="D522" s="23"/>
    </row>
    <row r="523" customFormat="false" ht="21" hidden="false" customHeight="false" outlineLevel="0" collapsed="false">
      <c r="A523" s="18" t="s">
        <v>21</v>
      </c>
      <c r="B523" s="19" t="n">
        <f aca="false">VLOOKUP($B$511,RtITier2,22,FALSE())</f>
        <v>0</v>
      </c>
      <c r="C523" s="24"/>
      <c r="D523" s="24"/>
    </row>
    <row r="524" customFormat="false" ht="21" hidden="false" customHeight="false" outlineLevel="0" collapsed="false">
      <c r="A524" s="18" t="s">
        <v>22</v>
      </c>
      <c r="B524" s="19" t="n">
        <f aca="false">VLOOKUP($B$511,RtITier2,23,FALSE())</f>
        <v>0</v>
      </c>
      <c r="C524" s="24"/>
      <c r="D524" s="24"/>
    </row>
    <row r="525" customFormat="false" ht="21" hidden="false" customHeight="false" outlineLevel="0" collapsed="false">
      <c r="A525" s="18" t="s">
        <v>23</v>
      </c>
      <c r="B525" s="19" t="n">
        <f aca="false">VLOOKUP($B$511,RtITier2,24,FALSE())</f>
        <v>0</v>
      </c>
      <c r="C525" s="24"/>
      <c r="D525" s="24"/>
    </row>
    <row r="526" customFormat="false" ht="42" hidden="false" customHeight="false" outlineLevel="0" collapsed="false">
      <c r="A526" s="18" t="s">
        <v>24</v>
      </c>
      <c r="B526" s="19" t="n">
        <f aca="false">VLOOKUP($B$511,RtITier2,26,FALSE())</f>
        <v>0</v>
      </c>
      <c r="C526" s="24"/>
      <c r="D526" s="24"/>
    </row>
    <row r="527" customFormat="false" ht="21" hidden="false" customHeight="false" outlineLevel="0" collapsed="false">
      <c r="A527" s="21" t="s">
        <v>25</v>
      </c>
      <c r="B527" s="25" t="n">
        <f aca="false">VLOOKUP($B$511,RtITier2,27,FALSE())</f>
        <v>0</v>
      </c>
      <c r="C527" s="24"/>
      <c r="D527" s="24"/>
    </row>
    <row r="528" customFormat="false" ht="42" hidden="false" customHeight="false" outlineLevel="0" collapsed="false">
      <c r="A528" s="18" t="s">
        <v>26</v>
      </c>
      <c r="B528" s="19" t="n">
        <f aca="false">VLOOKUP($B$511,RtITier2,28,FALSE())</f>
        <v>0</v>
      </c>
      <c r="C528" s="24"/>
      <c r="D528" s="24"/>
    </row>
    <row r="529" customFormat="false" ht="42" hidden="false" customHeight="false" outlineLevel="0" collapsed="false">
      <c r="A529" s="18" t="s">
        <v>27</v>
      </c>
      <c r="B529" s="19" t="n">
        <f aca="false">VLOOKUP($B$511,RtITier2,29,FALSE())</f>
        <v>0</v>
      </c>
      <c r="C529" s="24"/>
      <c r="D529" s="24"/>
    </row>
    <row r="530" customFormat="false" ht="21" hidden="false" customHeight="false" outlineLevel="0" collapsed="false">
      <c r="A530" s="18" t="s">
        <v>28</v>
      </c>
      <c r="B530" s="19" t="n">
        <f aca="false">VLOOKUP($B$511,RtITier2,30,FALSE())</f>
        <v>0</v>
      </c>
      <c r="C530" s="24"/>
      <c r="D530" s="24"/>
    </row>
    <row r="531" customFormat="false" ht="21" hidden="false" customHeight="false" outlineLevel="0" collapsed="false">
      <c r="A531" s="24"/>
      <c r="B531" s="24"/>
      <c r="C531" s="24"/>
      <c r="D531" s="24"/>
    </row>
    <row r="532" customFormat="false" ht="21" hidden="false" customHeight="false" outlineLevel="0" collapsed="false">
      <c r="A532" s="24"/>
      <c r="B532" s="24"/>
      <c r="C532" s="24"/>
      <c r="D532" s="24"/>
    </row>
    <row r="533" customFormat="false" ht="15" hidden="false" customHeight="false" outlineLevel="0" collapsed="false">
      <c r="A533" s="26"/>
      <c r="B533" s="26"/>
      <c r="C533" s="26"/>
      <c r="D533" s="26"/>
    </row>
    <row r="534" customFormat="false" ht="28.5" hidden="false" customHeight="true" outlineLevel="0" collapsed="false">
      <c r="A534" s="15" t="s">
        <v>43</v>
      </c>
      <c r="B534" s="15"/>
      <c r="C534" s="16" t="n">
        <f aca="false">'Tier 2 School Summary'!F24</f>
        <v>0</v>
      </c>
      <c r="D534" s="16" t="n">
        <f aca="false">'Tier 2 School Summary'!G24</f>
        <v>0</v>
      </c>
    </row>
    <row r="535" customFormat="false" ht="21" hidden="false" customHeight="false" outlineLevel="0" collapsed="false">
      <c r="A535" s="18" t="s">
        <v>0</v>
      </c>
      <c r="B535" s="19" t="n">
        <v>23</v>
      </c>
      <c r="C535" s="18" t="s">
        <v>11</v>
      </c>
      <c r="D535" s="19" t="n">
        <f aca="false">VLOOKUP($B$535,RtITier2,12,FALSE())</f>
        <v>0</v>
      </c>
    </row>
    <row r="536" customFormat="false" ht="42" hidden="false" customHeight="false" outlineLevel="0" collapsed="false">
      <c r="A536" s="18" t="s">
        <v>1</v>
      </c>
      <c r="B536" s="20" t="n">
        <f aca="false">VLOOKUP($B$535,RtITier2,2,FALSE())</f>
        <v>0</v>
      </c>
      <c r="C536" s="18" t="s">
        <v>12</v>
      </c>
      <c r="D536" s="19" t="n">
        <f aca="false">VLOOKUP($B$535,RtITier2,13,FALSE())</f>
        <v>0</v>
      </c>
    </row>
    <row r="537" customFormat="false" ht="21" hidden="false" customHeight="false" outlineLevel="0" collapsed="false">
      <c r="A537" s="18" t="s">
        <v>2</v>
      </c>
      <c r="B537" s="20" t="n">
        <f aca="false">VLOOKUP($B$535,RtITier2,3,FALSE())</f>
        <v>0</v>
      </c>
      <c r="C537" s="18" t="s">
        <v>13</v>
      </c>
      <c r="D537" s="19" t="n">
        <f aca="false">VLOOKUP($B$535,RtITier2,14,FALSE())</f>
        <v>0</v>
      </c>
    </row>
    <row r="538" customFormat="false" ht="42" hidden="false" customHeight="false" outlineLevel="0" collapsed="false">
      <c r="A538" s="18" t="s">
        <v>3</v>
      </c>
      <c r="B538" s="19" t="n">
        <f aca="false">VLOOKUP($B$535,RtITier2,4,FALSE())</f>
        <v>0</v>
      </c>
      <c r="C538" s="18" t="s">
        <v>14</v>
      </c>
      <c r="D538" s="19" t="n">
        <f aca="false">VLOOKUP($B$535,RtITier2,15,FALSE())</f>
        <v>0</v>
      </c>
    </row>
    <row r="539" customFormat="false" ht="63" hidden="false" customHeight="false" outlineLevel="0" collapsed="false">
      <c r="A539" s="18" t="s">
        <v>4</v>
      </c>
      <c r="B539" s="19" t="n">
        <f aca="false">VLOOKUP($B$535,RtITier2,5,FALSE())</f>
        <v>0</v>
      </c>
      <c r="C539" s="18" t="s">
        <v>15</v>
      </c>
      <c r="D539" s="19" t="n">
        <f aca="false">VLOOKUP($B$535,RtITier2,16,FALSE())</f>
        <v>0</v>
      </c>
    </row>
    <row r="540" customFormat="false" ht="21" hidden="false" customHeight="false" outlineLevel="0" collapsed="false">
      <c r="A540" s="18" t="s">
        <v>5</v>
      </c>
      <c r="B540" s="19" t="n">
        <f aca="false">VLOOKUP($B$535,RtITier2,6,FALSE())</f>
        <v>0</v>
      </c>
      <c r="C540" s="18" t="s">
        <v>16</v>
      </c>
      <c r="D540" s="19" t="n">
        <f aca="false">VLOOKUP($B$535,RtITier2,17,FALSE())</f>
        <v>0</v>
      </c>
    </row>
    <row r="541" customFormat="false" ht="21" hidden="false" customHeight="false" outlineLevel="0" collapsed="false">
      <c r="A541" s="18" t="s">
        <v>6</v>
      </c>
      <c r="B541" s="19" t="n">
        <f aca="false">VLOOKUP($B$535,RtITier2,7,FALSE())</f>
        <v>0</v>
      </c>
      <c r="C541" s="18" t="s">
        <v>17</v>
      </c>
      <c r="D541" s="19" t="n">
        <f aca="false">VLOOKUP($B$535,RtITier2,18,FALSE())</f>
        <v>0</v>
      </c>
    </row>
    <row r="542" customFormat="false" ht="21" hidden="false" customHeight="false" outlineLevel="0" collapsed="false">
      <c r="A542" s="18" t="s">
        <v>7</v>
      </c>
      <c r="B542" s="19" t="n">
        <f aca="false">VLOOKUP($B$535,RtITier2,8,FALSE())</f>
        <v>0</v>
      </c>
      <c r="C542" s="21" t="s">
        <v>18</v>
      </c>
      <c r="D542" s="22" t="n">
        <f aca="false">VLOOKUP($B$535,RtITier2,19,FALSE())</f>
        <v>0</v>
      </c>
    </row>
    <row r="543" customFormat="false" ht="42" hidden="false" customHeight="false" outlineLevel="0" collapsed="false">
      <c r="A543" s="18" t="s">
        <v>8</v>
      </c>
      <c r="B543" s="19" t="n">
        <f aca="false">VLOOKUP($B$535,RtITier2,9,FALSE())</f>
        <v>0</v>
      </c>
      <c r="C543" s="21" t="s">
        <v>19</v>
      </c>
      <c r="D543" s="19" t="n">
        <f aca="false">VLOOKUP($B$535,RtITier2,20,FALSE())</f>
        <v>0</v>
      </c>
    </row>
    <row r="544" customFormat="false" ht="63" hidden="false" customHeight="false" outlineLevel="0" collapsed="false">
      <c r="A544" s="18" t="s">
        <v>9</v>
      </c>
      <c r="B544" s="19" t="n">
        <f aca="false">VLOOKUP($B$535,RtITier2,10,FALSE())</f>
        <v>0</v>
      </c>
      <c r="C544" s="18" t="s">
        <v>20</v>
      </c>
      <c r="D544" s="19" t="n">
        <f aca="false">VLOOKUP($B$535,RtITier2,21,FALSE())</f>
        <v>0</v>
      </c>
    </row>
    <row r="545" customFormat="false" ht="21" hidden="false" customHeight="false" outlineLevel="0" collapsed="false">
      <c r="A545" s="18" t="s">
        <v>10</v>
      </c>
      <c r="B545" s="19" t="n">
        <f aca="false">VLOOKUP($B$535,RtITier2,11,FALSE())</f>
        <v>2</v>
      </c>
      <c r="C545" s="18"/>
      <c r="D545" s="19"/>
    </row>
    <row r="546" customFormat="false" ht="21" hidden="false" customHeight="true" outlineLevel="0" collapsed="false">
      <c r="A546" s="23" t="s">
        <v>45</v>
      </c>
      <c r="B546" s="23"/>
      <c r="C546" s="23"/>
      <c r="D546" s="23"/>
    </row>
    <row r="547" customFormat="false" ht="21" hidden="false" customHeight="false" outlineLevel="0" collapsed="false">
      <c r="A547" s="18" t="s">
        <v>21</v>
      </c>
      <c r="B547" s="19" t="n">
        <f aca="false">VLOOKUP($B$535,RtITier2,22,FALSE())</f>
        <v>0</v>
      </c>
      <c r="C547" s="24"/>
      <c r="D547" s="24"/>
    </row>
    <row r="548" customFormat="false" ht="21" hidden="false" customHeight="false" outlineLevel="0" collapsed="false">
      <c r="A548" s="18" t="s">
        <v>22</v>
      </c>
      <c r="B548" s="19" t="n">
        <f aca="false">VLOOKUP($B$535,RtITier2,23,FALSE())</f>
        <v>0</v>
      </c>
      <c r="C548" s="24"/>
      <c r="D548" s="24"/>
    </row>
    <row r="549" customFormat="false" ht="21" hidden="false" customHeight="false" outlineLevel="0" collapsed="false">
      <c r="A549" s="18" t="s">
        <v>23</v>
      </c>
      <c r="B549" s="19" t="n">
        <f aca="false">VLOOKUP($B$535,RtITier2,24,FALSE())</f>
        <v>0</v>
      </c>
      <c r="C549" s="24"/>
      <c r="D549" s="24"/>
    </row>
    <row r="550" customFormat="false" ht="42" hidden="false" customHeight="false" outlineLevel="0" collapsed="false">
      <c r="A550" s="18" t="s">
        <v>24</v>
      </c>
      <c r="B550" s="19" t="n">
        <f aca="false">VLOOKUP($B$535,RtITier2,26,FALSE())</f>
        <v>0</v>
      </c>
      <c r="C550" s="24"/>
      <c r="D550" s="24"/>
    </row>
    <row r="551" customFormat="false" ht="21" hidden="false" customHeight="false" outlineLevel="0" collapsed="false">
      <c r="A551" s="21" t="s">
        <v>25</v>
      </c>
      <c r="B551" s="25" t="n">
        <f aca="false">VLOOKUP($B$535,RtITier2,27,FALSE())</f>
        <v>0</v>
      </c>
      <c r="C551" s="24"/>
      <c r="D551" s="24"/>
    </row>
    <row r="552" customFormat="false" ht="42" hidden="false" customHeight="false" outlineLevel="0" collapsed="false">
      <c r="A552" s="18" t="s">
        <v>26</v>
      </c>
      <c r="B552" s="19" t="n">
        <f aca="false">VLOOKUP($B$535,RtITier2,28,FALSE())</f>
        <v>0</v>
      </c>
      <c r="C552" s="24"/>
      <c r="D552" s="24"/>
    </row>
    <row r="553" customFormat="false" ht="42" hidden="false" customHeight="false" outlineLevel="0" collapsed="false">
      <c r="A553" s="18" t="s">
        <v>27</v>
      </c>
      <c r="B553" s="19" t="n">
        <f aca="false">VLOOKUP($B$535,RtITier2,29,FALSE())</f>
        <v>0</v>
      </c>
      <c r="C553" s="24"/>
      <c r="D553" s="24"/>
    </row>
    <row r="554" customFormat="false" ht="21" hidden="false" customHeight="false" outlineLevel="0" collapsed="false">
      <c r="A554" s="18" t="s">
        <v>28</v>
      </c>
      <c r="B554" s="19" t="n">
        <f aca="false">VLOOKUP($B$535,RtITier2,30,FALSE())</f>
        <v>0</v>
      </c>
      <c r="C554" s="24"/>
      <c r="D554" s="24"/>
    </row>
    <row r="555" customFormat="false" ht="21" hidden="false" customHeight="false" outlineLevel="0" collapsed="false">
      <c r="A555" s="24"/>
      <c r="B555" s="24"/>
      <c r="C555" s="24"/>
      <c r="D555" s="24"/>
    </row>
    <row r="556" customFormat="false" ht="21" hidden="false" customHeight="false" outlineLevel="0" collapsed="false">
      <c r="A556" s="24"/>
      <c r="B556" s="24"/>
      <c r="C556" s="24"/>
      <c r="D556" s="24"/>
    </row>
    <row r="557" customFormat="false" ht="15" hidden="false" customHeight="false" outlineLevel="0" collapsed="false">
      <c r="A557" s="26"/>
      <c r="B557" s="26"/>
      <c r="C557" s="26"/>
      <c r="D557" s="26"/>
    </row>
    <row r="558" customFormat="false" ht="28.5" hidden="false" customHeight="true" outlineLevel="0" collapsed="false">
      <c r="A558" s="15" t="s">
        <v>43</v>
      </c>
      <c r="B558" s="15"/>
      <c r="C558" s="16" t="n">
        <f aca="false">'Tier 2 School Summary'!F25</f>
        <v>0</v>
      </c>
      <c r="D558" s="16" t="n">
        <f aca="false">'Tier 2 School Summary'!G25</f>
        <v>0</v>
      </c>
    </row>
    <row r="559" customFormat="false" ht="21" hidden="false" customHeight="false" outlineLevel="0" collapsed="false">
      <c r="A559" s="18" t="s">
        <v>0</v>
      </c>
      <c r="B559" s="19" t="n">
        <v>24</v>
      </c>
      <c r="C559" s="18" t="s">
        <v>11</v>
      </c>
      <c r="D559" s="19" t="n">
        <f aca="false">VLOOKUP($B$559,RtITier2,12,FALSE())</f>
        <v>0</v>
      </c>
    </row>
    <row r="560" customFormat="false" ht="42" hidden="false" customHeight="false" outlineLevel="0" collapsed="false">
      <c r="A560" s="18" t="s">
        <v>1</v>
      </c>
      <c r="B560" s="20" t="n">
        <f aca="false">VLOOKUP($B$559,RtITier2,2,FALSE())</f>
        <v>0</v>
      </c>
      <c r="C560" s="18" t="s">
        <v>12</v>
      </c>
      <c r="D560" s="19" t="n">
        <f aca="false">VLOOKUP($B$559,RtITier2,13,FALSE())</f>
        <v>0</v>
      </c>
    </row>
    <row r="561" customFormat="false" ht="21" hidden="false" customHeight="false" outlineLevel="0" collapsed="false">
      <c r="A561" s="18" t="s">
        <v>2</v>
      </c>
      <c r="B561" s="20" t="n">
        <f aca="false">VLOOKUP($B$559,RtITier2,3,FALSE())</f>
        <v>0</v>
      </c>
      <c r="C561" s="18" t="s">
        <v>13</v>
      </c>
      <c r="D561" s="19" t="n">
        <f aca="false">VLOOKUP($B$559,RtITier2,14,FALSE())</f>
        <v>0</v>
      </c>
    </row>
    <row r="562" customFormat="false" ht="42" hidden="false" customHeight="false" outlineLevel="0" collapsed="false">
      <c r="A562" s="18" t="s">
        <v>3</v>
      </c>
      <c r="B562" s="19" t="n">
        <f aca="false">VLOOKUP($B$559,RtITier2,4,FALSE())</f>
        <v>0</v>
      </c>
      <c r="C562" s="18" t="s">
        <v>14</v>
      </c>
      <c r="D562" s="19" t="n">
        <f aca="false">VLOOKUP($B$559,RtITier2,15,FALSE())</f>
        <v>0</v>
      </c>
    </row>
    <row r="563" customFormat="false" ht="63" hidden="false" customHeight="false" outlineLevel="0" collapsed="false">
      <c r="A563" s="18" t="s">
        <v>4</v>
      </c>
      <c r="B563" s="19" t="n">
        <f aca="false">VLOOKUP($B$559,RtITier2,5,FALSE())</f>
        <v>0</v>
      </c>
      <c r="C563" s="18" t="s">
        <v>15</v>
      </c>
      <c r="D563" s="19" t="n">
        <f aca="false">VLOOKUP($B$559,RtITier2,16,FALSE())</f>
        <v>0</v>
      </c>
    </row>
    <row r="564" customFormat="false" ht="21" hidden="false" customHeight="false" outlineLevel="0" collapsed="false">
      <c r="A564" s="18" t="s">
        <v>5</v>
      </c>
      <c r="B564" s="19" t="n">
        <f aca="false">VLOOKUP($B$559,RtITier2,6,FALSE())</f>
        <v>0</v>
      </c>
      <c r="C564" s="18" t="s">
        <v>16</v>
      </c>
      <c r="D564" s="19" t="n">
        <f aca="false">VLOOKUP($B$559,RtITier2,17,FALSE())</f>
        <v>0</v>
      </c>
    </row>
    <row r="565" customFormat="false" ht="21" hidden="false" customHeight="false" outlineLevel="0" collapsed="false">
      <c r="A565" s="18" t="s">
        <v>6</v>
      </c>
      <c r="B565" s="19" t="n">
        <f aca="false">VLOOKUP($B$559,RtITier2,7,FALSE())</f>
        <v>0</v>
      </c>
      <c r="C565" s="18" t="s">
        <v>17</v>
      </c>
      <c r="D565" s="19" t="n">
        <f aca="false">VLOOKUP($B$559,RtITier2,18,FALSE())</f>
        <v>0</v>
      </c>
    </row>
    <row r="566" customFormat="false" ht="21" hidden="false" customHeight="false" outlineLevel="0" collapsed="false">
      <c r="A566" s="18" t="s">
        <v>7</v>
      </c>
      <c r="B566" s="19" t="n">
        <f aca="false">VLOOKUP($B$559,RtITier2,8,FALSE())</f>
        <v>0</v>
      </c>
      <c r="C566" s="21" t="s">
        <v>18</v>
      </c>
      <c r="D566" s="22" t="n">
        <f aca="false">VLOOKUP($B$559,RtITier2,19,FALSE())</f>
        <v>0</v>
      </c>
    </row>
    <row r="567" customFormat="false" ht="42" hidden="false" customHeight="false" outlineLevel="0" collapsed="false">
      <c r="A567" s="18" t="s">
        <v>8</v>
      </c>
      <c r="B567" s="19" t="n">
        <f aca="false">VLOOKUP($B$559,RtITier2,9,FALSE())</f>
        <v>0</v>
      </c>
      <c r="C567" s="21" t="s">
        <v>19</v>
      </c>
      <c r="D567" s="19" t="n">
        <f aca="false">VLOOKUP($B$559,RtITier2,20,FALSE())</f>
        <v>0</v>
      </c>
    </row>
    <row r="568" customFormat="false" ht="63" hidden="false" customHeight="false" outlineLevel="0" collapsed="false">
      <c r="A568" s="18" t="s">
        <v>9</v>
      </c>
      <c r="B568" s="19" t="n">
        <f aca="false">VLOOKUP($B$559,RtITier2,10,FALSE())</f>
        <v>0</v>
      </c>
      <c r="C568" s="18" t="s">
        <v>20</v>
      </c>
      <c r="D568" s="19" t="n">
        <f aca="false">VLOOKUP($B$559,RtITier2,21,FALSE())</f>
        <v>0</v>
      </c>
    </row>
    <row r="569" customFormat="false" ht="21" hidden="false" customHeight="false" outlineLevel="0" collapsed="false">
      <c r="A569" s="18" t="s">
        <v>10</v>
      </c>
      <c r="B569" s="19" t="n">
        <f aca="false">VLOOKUP($B$559,RtITier2,11,FALSE())</f>
        <v>2</v>
      </c>
      <c r="C569" s="18"/>
      <c r="D569" s="19"/>
    </row>
    <row r="570" customFormat="false" ht="21" hidden="false" customHeight="true" outlineLevel="0" collapsed="false">
      <c r="A570" s="23" t="s">
        <v>45</v>
      </c>
      <c r="B570" s="23"/>
      <c r="C570" s="23"/>
      <c r="D570" s="23"/>
    </row>
    <row r="571" customFormat="false" ht="21" hidden="false" customHeight="false" outlineLevel="0" collapsed="false">
      <c r="A571" s="18" t="s">
        <v>21</v>
      </c>
      <c r="B571" s="19" t="n">
        <f aca="false">VLOOKUP($B$559,RtITier2,22,FALSE())</f>
        <v>0</v>
      </c>
      <c r="C571" s="24"/>
      <c r="D571" s="24"/>
    </row>
    <row r="572" customFormat="false" ht="21" hidden="false" customHeight="false" outlineLevel="0" collapsed="false">
      <c r="A572" s="18" t="s">
        <v>22</v>
      </c>
      <c r="B572" s="19" t="n">
        <f aca="false">VLOOKUP($B$559,RtITier2,23,FALSE())</f>
        <v>0</v>
      </c>
      <c r="C572" s="24"/>
      <c r="D572" s="24"/>
    </row>
    <row r="573" customFormat="false" ht="21" hidden="false" customHeight="false" outlineLevel="0" collapsed="false">
      <c r="A573" s="18" t="s">
        <v>23</v>
      </c>
      <c r="B573" s="19" t="n">
        <f aca="false">VLOOKUP($B$559,RtITier2,24,FALSE())</f>
        <v>0</v>
      </c>
      <c r="C573" s="24"/>
      <c r="D573" s="24"/>
    </row>
    <row r="574" customFormat="false" ht="42" hidden="false" customHeight="false" outlineLevel="0" collapsed="false">
      <c r="A574" s="18" t="s">
        <v>24</v>
      </c>
      <c r="B574" s="19" t="n">
        <f aca="false">VLOOKUP($B$559,RtITier2,26,FALSE())</f>
        <v>0</v>
      </c>
      <c r="C574" s="24"/>
      <c r="D574" s="24"/>
    </row>
    <row r="575" customFormat="false" ht="21" hidden="false" customHeight="false" outlineLevel="0" collapsed="false">
      <c r="A575" s="21" t="s">
        <v>25</v>
      </c>
      <c r="B575" s="25" t="n">
        <f aca="false">VLOOKUP($B$559,RtITier2,27,FALSE())</f>
        <v>0</v>
      </c>
      <c r="C575" s="24"/>
      <c r="D575" s="24"/>
    </row>
    <row r="576" customFormat="false" ht="42" hidden="false" customHeight="false" outlineLevel="0" collapsed="false">
      <c r="A576" s="18" t="s">
        <v>26</v>
      </c>
      <c r="B576" s="19" t="n">
        <f aca="false">VLOOKUP($B$559,RtITier2,28,FALSE())</f>
        <v>0</v>
      </c>
      <c r="C576" s="24"/>
      <c r="D576" s="24"/>
    </row>
    <row r="577" customFormat="false" ht="42" hidden="false" customHeight="false" outlineLevel="0" collapsed="false">
      <c r="A577" s="18" t="s">
        <v>27</v>
      </c>
      <c r="B577" s="19" t="n">
        <f aca="false">VLOOKUP($B$559,RtITier2,29,FALSE())</f>
        <v>0</v>
      </c>
      <c r="C577" s="24"/>
      <c r="D577" s="24"/>
    </row>
    <row r="578" customFormat="false" ht="21" hidden="false" customHeight="false" outlineLevel="0" collapsed="false">
      <c r="A578" s="18" t="s">
        <v>28</v>
      </c>
      <c r="B578" s="19" t="n">
        <f aca="false">VLOOKUP($B$559,RtITier2,30,FALSE())</f>
        <v>0</v>
      </c>
      <c r="C578" s="24"/>
      <c r="D578" s="24"/>
    </row>
    <row r="579" customFormat="false" ht="21" hidden="false" customHeight="false" outlineLevel="0" collapsed="false">
      <c r="A579" s="24"/>
      <c r="B579" s="24"/>
      <c r="C579" s="24"/>
      <c r="D579" s="24"/>
    </row>
    <row r="580" customFormat="false" ht="21" hidden="false" customHeight="false" outlineLevel="0" collapsed="false">
      <c r="A580" s="24"/>
      <c r="B580" s="24"/>
      <c r="C580" s="24"/>
      <c r="D580" s="24"/>
    </row>
    <row r="581" customFormat="false" ht="15" hidden="false" customHeight="false" outlineLevel="0" collapsed="false">
      <c r="A581" s="26"/>
      <c r="B581" s="26"/>
      <c r="C581" s="26"/>
      <c r="D581" s="26"/>
    </row>
    <row r="582" customFormat="false" ht="28.5" hidden="false" customHeight="true" outlineLevel="0" collapsed="false">
      <c r="A582" s="15" t="s">
        <v>43</v>
      </c>
      <c r="B582" s="15"/>
      <c r="C582" s="16" t="n">
        <f aca="false">'Tier 2 School Summary'!F26</f>
        <v>0</v>
      </c>
      <c r="D582" s="16" t="n">
        <f aca="false">'Tier 2 School Summary'!G26</f>
        <v>0</v>
      </c>
    </row>
    <row r="583" customFormat="false" ht="21" hidden="false" customHeight="false" outlineLevel="0" collapsed="false">
      <c r="A583" s="18" t="s">
        <v>0</v>
      </c>
      <c r="B583" s="19" t="n">
        <v>25</v>
      </c>
      <c r="C583" s="18" t="s">
        <v>11</v>
      </c>
      <c r="D583" s="19" t="n">
        <f aca="false">VLOOKUP($B$583,RtITier2,12,FALSE())</f>
        <v>0</v>
      </c>
    </row>
    <row r="584" customFormat="false" ht="42" hidden="false" customHeight="false" outlineLevel="0" collapsed="false">
      <c r="A584" s="18" t="s">
        <v>1</v>
      </c>
      <c r="B584" s="20" t="n">
        <f aca="false">VLOOKUP($B$583,RtITier2,2,FALSE())</f>
        <v>0</v>
      </c>
      <c r="C584" s="18" t="s">
        <v>12</v>
      </c>
      <c r="D584" s="19" t="n">
        <f aca="false">VLOOKUP($B$583,RtITier2,13,FALSE())</f>
        <v>0</v>
      </c>
    </row>
    <row r="585" customFormat="false" ht="21" hidden="false" customHeight="false" outlineLevel="0" collapsed="false">
      <c r="A585" s="18" t="s">
        <v>2</v>
      </c>
      <c r="B585" s="20" t="n">
        <f aca="false">VLOOKUP($B$583,RtITier2,3,FALSE())</f>
        <v>0</v>
      </c>
      <c r="C585" s="18" t="s">
        <v>13</v>
      </c>
      <c r="D585" s="19" t="n">
        <f aca="false">VLOOKUP($B$583,RtITier2,14,FALSE())</f>
        <v>0</v>
      </c>
    </row>
    <row r="586" customFormat="false" ht="42" hidden="false" customHeight="false" outlineLevel="0" collapsed="false">
      <c r="A586" s="18" t="s">
        <v>3</v>
      </c>
      <c r="B586" s="19" t="n">
        <f aca="false">VLOOKUP($B$583,RtITier2,4,FALSE())</f>
        <v>0</v>
      </c>
      <c r="C586" s="18" t="s">
        <v>14</v>
      </c>
      <c r="D586" s="19" t="n">
        <f aca="false">VLOOKUP($B$583,RtITier2,15,FALSE())</f>
        <v>0</v>
      </c>
    </row>
    <row r="587" customFormat="false" ht="63" hidden="false" customHeight="false" outlineLevel="0" collapsed="false">
      <c r="A587" s="18" t="s">
        <v>4</v>
      </c>
      <c r="B587" s="19" t="n">
        <f aca="false">VLOOKUP($B$583,RtITier2,5,FALSE())</f>
        <v>0</v>
      </c>
      <c r="C587" s="18" t="s">
        <v>15</v>
      </c>
      <c r="D587" s="19" t="n">
        <f aca="false">VLOOKUP($B$583,RtITier2,16,FALSE())</f>
        <v>0</v>
      </c>
    </row>
    <row r="588" customFormat="false" ht="21" hidden="false" customHeight="false" outlineLevel="0" collapsed="false">
      <c r="A588" s="18" t="s">
        <v>5</v>
      </c>
      <c r="B588" s="19" t="n">
        <f aca="false">VLOOKUP($B$583,RtITier2,6,FALSE())</f>
        <v>0</v>
      </c>
      <c r="C588" s="18" t="s">
        <v>16</v>
      </c>
      <c r="D588" s="19" t="n">
        <f aca="false">VLOOKUP($B$583,RtITier2,17,FALSE())</f>
        <v>0</v>
      </c>
    </row>
    <row r="589" customFormat="false" ht="21" hidden="false" customHeight="false" outlineLevel="0" collapsed="false">
      <c r="A589" s="18" t="s">
        <v>6</v>
      </c>
      <c r="B589" s="19" t="n">
        <f aca="false">VLOOKUP($B$583,RtITier2,7,FALSE())</f>
        <v>0</v>
      </c>
      <c r="C589" s="18" t="s">
        <v>17</v>
      </c>
      <c r="D589" s="19" t="n">
        <f aca="false">VLOOKUP($B$583,RtITier2,18,FALSE())</f>
        <v>0</v>
      </c>
    </row>
    <row r="590" customFormat="false" ht="21" hidden="false" customHeight="false" outlineLevel="0" collapsed="false">
      <c r="A590" s="18" t="s">
        <v>7</v>
      </c>
      <c r="B590" s="19" t="n">
        <f aca="false">VLOOKUP($B$583,RtITier2,8,FALSE())</f>
        <v>0</v>
      </c>
      <c r="C590" s="21" t="s">
        <v>18</v>
      </c>
      <c r="D590" s="22" t="n">
        <f aca="false">VLOOKUP($B$583,RtITier2,19,FALSE())</f>
        <v>0</v>
      </c>
    </row>
    <row r="591" customFormat="false" ht="42" hidden="false" customHeight="false" outlineLevel="0" collapsed="false">
      <c r="A591" s="18" t="s">
        <v>8</v>
      </c>
      <c r="B591" s="19" t="n">
        <f aca="false">VLOOKUP($B$583,RtITier2,9,FALSE())</f>
        <v>0</v>
      </c>
      <c r="C591" s="21" t="s">
        <v>19</v>
      </c>
      <c r="D591" s="19" t="n">
        <f aca="false">VLOOKUP($B$583,RtITier2,20,FALSE())</f>
        <v>0</v>
      </c>
    </row>
    <row r="592" customFormat="false" ht="63" hidden="false" customHeight="false" outlineLevel="0" collapsed="false">
      <c r="A592" s="18" t="s">
        <v>9</v>
      </c>
      <c r="B592" s="19" t="n">
        <f aca="false">VLOOKUP($B$583,RtITier2,10,FALSE())</f>
        <v>0</v>
      </c>
      <c r="C592" s="18" t="s">
        <v>20</v>
      </c>
      <c r="D592" s="19" t="n">
        <f aca="false">VLOOKUP($B$583,RtITier2,21,FALSE())</f>
        <v>0</v>
      </c>
    </row>
    <row r="593" customFormat="false" ht="21" hidden="false" customHeight="false" outlineLevel="0" collapsed="false">
      <c r="A593" s="18" t="s">
        <v>10</v>
      </c>
      <c r="B593" s="19" t="n">
        <f aca="false">VLOOKUP($B$583,RtITier2,11,FALSE())</f>
        <v>2</v>
      </c>
      <c r="C593" s="18"/>
      <c r="D593" s="19"/>
    </row>
    <row r="594" customFormat="false" ht="21" hidden="false" customHeight="true" outlineLevel="0" collapsed="false">
      <c r="A594" s="23" t="s">
        <v>45</v>
      </c>
      <c r="B594" s="23"/>
      <c r="C594" s="23"/>
      <c r="D594" s="23"/>
    </row>
    <row r="595" customFormat="false" ht="21" hidden="false" customHeight="false" outlineLevel="0" collapsed="false">
      <c r="A595" s="18" t="s">
        <v>21</v>
      </c>
      <c r="B595" s="19" t="n">
        <f aca="false">VLOOKUP($B$583,RtITier2,22,FALSE())</f>
        <v>0</v>
      </c>
      <c r="C595" s="24"/>
      <c r="D595" s="24"/>
    </row>
    <row r="596" customFormat="false" ht="21" hidden="false" customHeight="false" outlineLevel="0" collapsed="false">
      <c r="A596" s="18" t="s">
        <v>22</v>
      </c>
      <c r="B596" s="19" t="n">
        <f aca="false">VLOOKUP($B$583,RtITier2,23,FALSE())</f>
        <v>0</v>
      </c>
      <c r="C596" s="24"/>
      <c r="D596" s="24"/>
    </row>
    <row r="597" customFormat="false" ht="21" hidden="false" customHeight="false" outlineLevel="0" collapsed="false">
      <c r="A597" s="18" t="s">
        <v>23</v>
      </c>
      <c r="B597" s="19" t="n">
        <f aca="false">VLOOKUP($B$583,RtITier2,24,FALSE())</f>
        <v>0</v>
      </c>
      <c r="C597" s="24"/>
      <c r="D597" s="24"/>
    </row>
    <row r="598" customFormat="false" ht="42" hidden="false" customHeight="false" outlineLevel="0" collapsed="false">
      <c r="A598" s="18" t="s">
        <v>24</v>
      </c>
      <c r="B598" s="19" t="n">
        <f aca="false">VLOOKUP($B$583,RtITier2,26,FALSE())</f>
        <v>0</v>
      </c>
      <c r="C598" s="24"/>
      <c r="D598" s="24"/>
    </row>
    <row r="599" customFormat="false" ht="21" hidden="false" customHeight="false" outlineLevel="0" collapsed="false">
      <c r="A599" s="21" t="s">
        <v>25</v>
      </c>
      <c r="B599" s="25" t="n">
        <f aca="false">VLOOKUP($B$583,RtITier2,27,FALSE())</f>
        <v>0</v>
      </c>
      <c r="C599" s="24"/>
      <c r="D599" s="24"/>
    </row>
    <row r="600" customFormat="false" ht="42" hidden="false" customHeight="false" outlineLevel="0" collapsed="false">
      <c r="A600" s="18" t="s">
        <v>26</v>
      </c>
      <c r="B600" s="19" t="n">
        <f aca="false">VLOOKUP($B$583,RtITier2,28,FALSE())</f>
        <v>0</v>
      </c>
      <c r="C600" s="24"/>
      <c r="D600" s="24"/>
    </row>
    <row r="601" customFormat="false" ht="42" hidden="false" customHeight="false" outlineLevel="0" collapsed="false">
      <c r="A601" s="18" t="s">
        <v>27</v>
      </c>
      <c r="B601" s="19" t="n">
        <f aca="false">VLOOKUP($B$583,RtITier2,29,FALSE())</f>
        <v>0</v>
      </c>
      <c r="C601" s="24"/>
      <c r="D601" s="24"/>
    </row>
    <row r="602" customFormat="false" ht="21" hidden="false" customHeight="false" outlineLevel="0" collapsed="false">
      <c r="A602" s="18" t="s">
        <v>28</v>
      </c>
      <c r="B602" s="19" t="n">
        <f aca="false">VLOOKUP($B$583,RtITier2,30,FALSE())</f>
        <v>0</v>
      </c>
      <c r="C602" s="24"/>
      <c r="D602" s="24"/>
    </row>
    <row r="603" customFormat="false" ht="21" hidden="false" customHeight="false" outlineLevel="0" collapsed="false">
      <c r="A603" s="24"/>
      <c r="B603" s="24"/>
      <c r="C603" s="24"/>
      <c r="D603" s="24"/>
    </row>
    <row r="604" customFormat="false" ht="21" hidden="false" customHeight="false" outlineLevel="0" collapsed="false">
      <c r="A604" s="24"/>
      <c r="B604" s="24"/>
      <c r="C604" s="24"/>
      <c r="D604" s="24"/>
    </row>
    <row r="605" customFormat="false" ht="28.5" hidden="false" customHeight="true" outlineLevel="0" collapsed="false">
      <c r="A605" s="15" t="s">
        <v>43</v>
      </c>
      <c r="B605" s="15"/>
      <c r="C605" s="16" t="n">
        <f aca="false">'Tier 2 School Summary'!F27</f>
        <v>0</v>
      </c>
      <c r="D605" s="16" t="n">
        <f aca="false">'Tier 2 School Summary'!G27</f>
        <v>0</v>
      </c>
    </row>
    <row r="606" customFormat="false" ht="21" hidden="false" customHeight="false" outlineLevel="0" collapsed="false">
      <c r="A606" s="18" t="s">
        <v>0</v>
      </c>
      <c r="B606" s="19" t="n">
        <v>26</v>
      </c>
      <c r="C606" s="18" t="s">
        <v>11</v>
      </c>
      <c r="D606" s="19" t="n">
        <f aca="false">VLOOKUP($B$606,RtITier2,12,FALSE())</f>
        <v>0</v>
      </c>
    </row>
    <row r="607" customFormat="false" ht="42" hidden="false" customHeight="false" outlineLevel="0" collapsed="false">
      <c r="A607" s="18" t="s">
        <v>1</v>
      </c>
      <c r="B607" s="20" t="n">
        <f aca="false">VLOOKUP($B$606,RtITier2,2,FALSE())</f>
        <v>0</v>
      </c>
      <c r="C607" s="18" t="s">
        <v>12</v>
      </c>
      <c r="D607" s="19" t="n">
        <f aca="false">VLOOKUP($B$606,RtITier2,13,FALSE())</f>
        <v>0</v>
      </c>
    </row>
    <row r="608" customFormat="false" ht="21" hidden="false" customHeight="false" outlineLevel="0" collapsed="false">
      <c r="A608" s="18" t="s">
        <v>2</v>
      </c>
      <c r="B608" s="20" t="n">
        <f aca="false">VLOOKUP($B$606,RtITier2,3,FALSE())</f>
        <v>0</v>
      </c>
      <c r="C608" s="18" t="s">
        <v>13</v>
      </c>
      <c r="D608" s="19" t="n">
        <f aca="false">VLOOKUP($B$606,RtITier2,14,FALSE())</f>
        <v>0</v>
      </c>
    </row>
    <row r="609" customFormat="false" ht="42" hidden="false" customHeight="false" outlineLevel="0" collapsed="false">
      <c r="A609" s="18" t="s">
        <v>3</v>
      </c>
      <c r="B609" s="19" t="n">
        <f aca="false">VLOOKUP($B$606,RtITier2,4,FALSE())</f>
        <v>0</v>
      </c>
      <c r="C609" s="18" t="s">
        <v>14</v>
      </c>
      <c r="D609" s="19" t="n">
        <f aca="false">VLOOKUP($B$606,RtITier2,15,FALSE())</f>
        <v>0</v>
      </c>
    </row>
    <row r="610" customFormat="false" ht="63" hidden="false" customHeight="false" outlineLevel="0" collapsed="false">
      <c r="A610" s="18" t="s">
        <v>4</v>
      </c>
      <c r="B610" s="19" t="n">
        <f aca="false">VLOOKUP($B$606,RtITier2,5,FALSE())</f>
        <v>0</v>
      </c>
      <c r="C610" s="18" t="s">
        <v>15</v>
      </c>
      <c r="D610" s="19" t="n">
        <f aca="false">VLOOKUP($B$606,RtITier2,16,FALSE())</f>
        <v>0</v>
      </c>
    </row>
    <row r="611" customFormat="false" ht="21" hidden="false" customHeight="false" outlineLevel="0" collapsed="false">
      <c r="A611" s="18" t="s">
        <v>5</v>
      </c>
      <c r="B611" s="19" t="n">
        <f aca="false">VLOOKUP($B$606,RtITier2,6,FALSE())</f>
        <v>0</v>
      </c>
      <c r="C611" s="18" t="s">
        <v>16</v>
      </c>
      <c r="D611" s="19" t="n">
        <f aca="false">VLOOKUP($B$606,RtITier2,17,FALSE())</f>
        <v>0</v>
      </c>
    </row>
    <row r="612" customFormat="false" ht="21" hidden="false" customHeight="false" outlineLevel="0" collapsed="false">
      <c r="A612" s="18" t="s">
        <v>6</v>
      </c>
      <c r="B612" s="19" t="n">
        <f aca="false">VLOOKUP($B$606,RtITier2,7,FALSE())</f>
        <v>0</v>
      </c>
      <c r="C612" s="18" t="s">
        <v>17</v>
      </c>
      <c r="D612" s="19" t="n">
        <f aca="false">VLOOKUP($B$606,RtITier2,18,FALSE())</f>
        <v>0</v>
      </c>
    </row>
    <row r="613" customFormat="false" ht="21" hidden="false" customHeight="false" outlineLevel="0" collapsed="false">
      <c r="A613" s="18" t="s">
        <v>7</v>
      </c>
      <c r="B613" s="19" t="n">
        <f aca="false">VLOOKUP($B$606,RtITier2,8,FALSE())</f>
        <v>0</v>
      </c>
      <c r="C613" s="21" t="s">
        <v>18</v>
      </c>
      <c r="D613" s="22" t="n">
        <f aca="false">VLOOKUP($B$606,RtITier2,19,FALSE())</f>
        <v>0</v>
      </c>
    </row>
    <row r="614" customFormat="false" ht="42" hidden="false" customHeight="false" outlineLevel="0" collapsed="false">
      <c r="A614" s="18" t="s">
        <v>8</v>
      </c>
      <c r="B614" s="19" t="n">
        <f aca="false">VLOOKUP($B$606,RtITier2,9,FALSE())</f>
        <v>0</v>
      </c>
      <c r="C614" s="21" t="s">
        <v>19</v>
      </c>
      <c r="D614" s="19" t="n">
        <f aca="false">VLOOKUP($B$606,RtITier2,20,FALSE())</f>
        <v>0</v>
      </c>
    </row>
    <row r="615" customFormat="false" ht="63" hidden="false" customHeight="false" outlineLevel="0" collapsed="false">
      <c r="A615" s="18" t="s">
        <v>9</v>
      </c>
      <c r="B615" s="19" t="n">
        <f aca="false">VLOOKUP($B$606,RtITier2,10,FALSE())</f>
        <v>0</v>
      </c>
      <c r="C615" s="18" t="s">
        <v>20</v>
      </c>
      <c r="D615" s="19" t="n">
        <f aca="false">VLOOKUP($B$606,RtITier2,21,FALSE())</f>
        <v>0</v>
      </c>
    </row>
    <row r="616" customFormat="false" ht="21" hidden="false" customHeight="false" outlineLevel="0" collapsed="false">
      <c r="A616" s="18" t="s">
        <v>10</v>
      </c>
      <c r="B616" s="19" t="n">
        <f aca="false">VLOOKUP($B$606,RtITier2,11,FALSE())</f>
        <v>2</v>
      </c>
      <c r="C616" s="18"/>
      <c r="D616" s="19"/>
    </row>
    <row r="617" customFormat="false" ht="21" hidden="false" customHeight="true" outlineLevel="0" collapsed="false">
      <c r="A617" s="23" t="s">
        <v>45</v>
      </c>
      <c r="B617" s="23"/>
      <c r="C617" s="23"/>
      <c r="D617" s="23"/>
    </row>
    <row r="618" customFormat="false" ht="21" hidden="false" customHeight="false" outlineLevel="0" collapsed="false">
      <c r="A618" s="18" t="s">
        <v>21</v>
      </c>
      <c r="B618" s="19" t="n">
        <f aca="false">VLOOKUP($B$606,RtITier2,22,FALSE())</f>
        <v>0</v>
      </c>
      <c r="C618" s="24"/>
      <c r="D618" s="24"/>
    </row>
    <row r="619" customFormat="false" ht="21" hidden="false" customHeight="false" outlineLevel="0" collapsed="false">
      <c r="A619" s="18" t="s">
        <v>22</v>
      </c>
      <c r="B619" s="19" t="n">
        <f aca="false">VLOOKUP($B$606,RtITier2,23,FALSE())</f>
        <v>0</v>
      </c>
      <c r="C619" s="24"/>
      <c r="D619" s="24"/>
    </row>
    <row r="620" customFormat="false" ht="21" hidden="false" customHeight="false" outlineLevel="0" collapsed="false">
      <c r="A620" s="18" t="s">
        <v>23</v>
      </c>
      <c r="B620" s="19" t="n">
        <f aca="false">VLOOKUP($B$606,RtITier2,24,FALSE())</f>
        <v>0</v>
      </c>
      <c r="C620" s="24"/>
      <c r="D620" s="24"/>
    </row>
    <row r="621" customFormat="false" ht="42" hidden="false" customHeight="false" outlineLevel="0" collapsed="false">
      <c r="A621" s="18" t="s">
        <v>24</v>
      </c>
      <c r="B621" s="19" t="n">
        <f aca="false">VLOOKUP($B$606,RtITier2,26,FALSE())</f>
        <v>0</v>
      </c>
      <c r="C621" s="24"/>
      <c r="D621" s="24"/>
    </row>
    <row r="622" customFormat="false" ht="21" hidden="false" customHeight="false" outlineLevel="0" collapsed="false">
      <c r="A622" s="21" t="s">
        <v>25</v>
      </c>
      <c r="B622" s="25" t="n">
        <f aca="false">VLOOKUP($B$606,RtITier2,27,FALSE())</f>
        <v>0</v>
      </c>
      <c r="C622" s="24"/>
      <c r="D622" s="24"/>
    </row>
    <row r="623" customFormat="false" ht="42" hidden="false" customHeight="false" outlineLevel="0" collapsed="false">
      <c r="A623" s="18" t="s">
        <v>26</v>
      </c>
      <c r="B623" s="19" t="n">
        <f aca="false">VLOOKUP($B$606,RtITier2,28,FALSE())</f>
        <v>0</v>
      </c>
      <c r="C623" s="24"/>
      <c r="D623" s="24"/>
    </row>
    <row r="624" customFormat="false" ht="42" hidden="false" customHeight="false" outlineLevel="0" collapsed="false">
      <c r="A624" s="18" t="s">
        <v>27</v>
      </c>
      <c r="B624" s="19" t="n">
        <f aca="false">VLOOKUP($B$606,RtITier2,29,FALSE())</f>
        <v>0</v>
      </c>
      <c r="C624" s="24"/>
      <c r="D624" s="24"/>
    </row>
    <row r="625" customFormat="false" ht="21" hidden="false" customHeight="false" outlineLevel="0" collapsed="false">
      <c r="A625" s="18" t="s">
        <v>28</v>
      </c>
      <c r="B625" s="19" t="n">
        <f aca="false">VLOOKUP($B$606,RtITier2,30,FALSE())</f>
        <v>0</v>
      </c>
      <c r="C625" s="24"/>
      <c r="D625" s="24"/>
    </row>
    <row r="626" customFormat="false" ht="21" hidden="false" customHeight="false" outlineLevel="0" collapsed="false">
      <c r="A626" s="24"/>
      <c r="B626" s="24"/>
      <c r="C626" s="24"/>
      <c r="D626" s="24"/>
    </row>
    <row r="627" customFormat="false" ht="21" hidden="false" customHeight="false" outlineLevel="0" collapsed="false">
      <c r="A627" s="24"/>
      <c r="B627" s="24"/>
      <c r="C627" s="24"/>
      <c r="D627" s="24"/>
    </row>
    <row r="628" customFormat="false" ht="15" hidden="false" customHeight="false" outlineLevel="0" collapsed="false">
      <c r="A628" s="26"/>
      <c r="B628" s="26"/>
      <c r="C628" s="26"/>
      <c r="D628" s="26"/>
    </row>
    <row r="629" customFormat="false" ht="28.5" hidden="false" customHeight="true" outlineLevel="0" collapsed="false">
      <c r="A629" s="15" t="s">
        <v>43</v>
      </c>
      <c r="B629" s="15"/>
      <c r="C629" s="16" t="n">
        <f aca="false">'Tier 2 School Summary'!F28</f>
        <v>0</v>
      </c>
      <c r="D629" s="16" t="n">
        <f aca="false">'Tier 2 School Summary'!G28</f>
        <v>0</v>
      </c>
    </row>
    <row r="630" customFormat="false" ht="21" hidden="false" customHeight="false" outlineLevel="0" collapsed="false">
      <c r="A630" s="18" t="s">
        <v>0</v>
      </c>
      <c r="B630" s="19" t="n">
        <v>27</v>
      </c>
      <c r="C630" s="18" t="s">
        <v>11</v>
      </c>
      <c r="D630" s="19" t="n">
        <f aca="false">VLOOKUP($B$630,RtITier2,12,FALSE())</f>
        <v>0</v>
      </c>
    </row>
    <row r="631" customFormat="false" ht="42" hidden="false" customHeight="false" outlineLevel="0" collapsed="false">
      <c r="A631" s="18" t="s">
        <v>1</v>
      </c>
      <c r="B631" s="20" t="n">
        <f aca="false">VLOOKUP($B$630,RtITier2,2,FALSE())</f>
        <v>0</v>
      </c>
      <c r="C631" s="18" t="s">
        <v>12</v>
      </c>
      <c r="D631" s="19" t="n">
        <f aca="false">VLOOKUP($B$630,RtITier2,13,FALSE())</f>
        <v>0</v>
      </c>
    </row>
    <row r="632" customFormat="false" ht="21" hidden="false" customHeight="false" outlineLevel="0" collapsed="false">
      <c r="A632" s="18" t="s">
        <v>2</v>
      </c>
      <c r="B632" s="20" t="n">
        <f aca="false">VLOOKUP($B$630,RtITier2,3,FALSE())</f>
        <v>0</v>
      </c>
      <c r="C632" s="18" t="s">
        <v>13</v>
      </c>
      <c r="D632" s="19" t="n">
        <f aca="false">VLOOKUP($B$630,RtITier2,14,FALSE())</f>
        <v>0</v>
      </c>
    </row>
    <row r="633" customFormat="false" ht="42" hidden="false" customHeight="false" outlineLevel="0" collapsed="false">
      <c r="A633" s="18" t="s">
        <v>3</v>
      </c>
      <c r="B633" s="19" t="n">
        <f aca="false">VLOOKUP($B$630,RtITier2,4,FALSE())</f>
        <v>0</v>
      </c>
      <c r="C633" s="18" t="s">
        <v>14</v>
      </c>
      <c r="D633" s="19" t="n">
        <f aca="false">VLOOKUP($B$630,RtITier2,15,FALSE())</f>
        <v>0</v>
      </c>
    </row>
    <row r="634" customFormat="false" ht="63" hidden="false" customHeight="false" outlineLevel="0" collapsed="false">
      <c r="A634" s="18" t="s">
        <v>4</v>
      </c>
      <c r="B634" s="19" t="n">
        <f aca="false">VLOOKUP($B$630,RtITier2,5,FALSE())</f>
        <v>0</v>
      </c>
      <c r="C634" s="18" t="s">
        <v>15</v>
      </c>
      <c r="D634" s="19" t="n">
        <f aca="false">VLOOKUP($B$630,RtITier2,16,FALSE())</f>
        <v>0</v>
      </c>
    </row>
    <row r="635" customFormat="false" ht="21" hidden="false" customHeight="false" outlineLevel="0" collapsed="false">
      <c r="A635" s="18" t="s">
        <v>5</v>
      </c>
      <c r="B635" s="19" t="n">
        <f aca="false">VLOOKUP($B$630,RtITier2,6,FALSE())</f>
        <v>0</v>
      </c>
      <c r="C635" s="18" t="s">
        <v>16</v>
      </c>
      <c r="D635" s="19" t="n">
        <f aca="false">VLOOKUP($B$630,RtITier2,17,FALSE())</f>
        <v>0</v>
      </c>
    </row>
    <row r="636" customFormat="false" ht="21" hidden="false" customHeight="false" outlineLevel="0" collapsed="false">
      <c r="A636" s="18" t="s">
        <v>6</v>
      </c>
      <c r="B636" s="19" t="n">
        <f aca="false">VLOOKUP($B$630,RtITier2,7,FALSE())</f>
        <v>0</v>
      </c>
      <c r="C636" s="18" t="s">
        <v>17</v>
      </c>
      <c r="D636" s="19" t="n">
        <f aca="false">VLOOKUP($B$630,RtITier2,18,FALSE())</f>
        <v>0</v>
      </c>
    </row>
    <row r="637" customFormat="false" ht="21" hidden="false" customHeight="false" outlineLevel="0" collapsed="false">
      <c r="A637" s="18" t="s">
        <v>7</v>
      </c>
      <c r="B637" s="19" t="n">
        <f aca="false">VLOOKUP($B$630,RtITier2,8,FALSE())</f>
        <v>0</v>
      </c>
      <c r="C637" s="21" t="s">
        <v>18</v>
      </c>
      <c r="D637" s="22" t="n">
        <f aca="false">VLOOKUP($B$630,RtITier2,19,FALSE())</f>
        <v>0</v>
      </c>
    </row>
    <row r="638" customFormat="false" ht="42" hidden="false" customHeight="false" outlineLevel="0" collapsed="false">
      <c r="A638" s="18" t="s">
        <v>8</v>
      </c>
      <c r="B638" s="19" t="n">
        <f aca="false">VLOOKUP($B$630,RtITier2,9,FALSE())</f>
        <v>0</v>
      </c>
      <c r="C638" s="21" t="s">
        <v>19</v>
      </c>
      <c r="D638" s="19" t="n">
        <f aca="false">VLOOKUP($B$630,RtITier2,20,FALSE())</f>
        <v>0</v>
      </c>
    </row>
    <row r="639" customFormat="false" ht="63" hidden="false" customHeight="false" outlineLevel="0" collapsed="false">
      <c r="A639" s="18" t="s">
        <v>9</v>
      </c>
      <c r="B639" s="19" t="n">
        <f aca="false">VLOOKUP($B$630,RtITier2,10,FALSE())</f>
        <v>0</v>
      </c>
      <c r="C639" s="18" t="s">
        <v>20</v>
      </c>
      <c r="D639" s="19" t="n">
        <f aca="false">VLOOKUP($B$630,RtITier2,21,FALSE())</f>
        <v>0</v>
      </c>
    </row>
    <row r="640" customFormat="false" ht="21" hidden="false" customHeight="false" outlineLevel="0" collapsed="false">
      <c r="A640" s="18" t="s">
        <v>10</v>
      </c>
      <c r="B640" s="19" t="n">
        <f aca="false">VLOOKUP($B$630,RtITier2,11,FALSE())</f>
        <v>2</v>
      </c>
      <c r="C640" s="18"/>
      <c r="D640" s="19"/>
    </row>
    <row r="641" customFormat="false" ht="21" hidden="false" customHeight="true" outlineLevel="0" collapsed="false">
      <c r="A641" s="23" t="s">
        <v>45</v>
      </c>
      <c r="B641" s="23"/>
      <c r="C641" s="23"/>
      <c r="D641" s="23"/>
    </row>
    <row r="642" customFormat="false" ht="21" hidden="false" customHeight="false" outlineLevel="0" collapsed="false">
      <c r="A642" s="18" t="s">
        <v>21</v>
      </c>
      <c r="B642" s="19" t="n">
        <f aca="false">VLOOKUP($B$630,RtITier2,22,FALSE())</f>
        <v>0</v>
      </c>
      <c r="C642" s="24"/>
      <c r="D642" s="24"/>
    </row>
    <row r="643" customFormat="false" ht="21" hidden="false" customHeight="false" outlineLevel="0" collapsed="false">
      <c r="A643" s="18" t="s">
        <v>22</v>
      </c>
      <c r="B643" s="19" t="n">
        <f aca="false">VLOOKUP($B$630,RtITier2,23,FALSE())</f>
        <v>0</v>
      </c>
      <c r="C643" s="24"/>
      <c r="D643" s="24"/>
    </row>
    <row r="644" customFormat="false" ht="21" hidden="false" customHeight="false" outlineLevel="0" collapsed="false">
      <c r="A644" s="18" t="s">
        <v>23</v>
      </c>
      <c r="B644" s="19" t="n">
        <f aca="false">VLOOKUP($B$630,RtITier2,24,FALSE())</f>
        <v>0</v>
      </c>
      <c r="C644" s="24"/>
      <c r="D644" s="24"/>
    </row>
    <row r="645" customFormat="false" ht="42" hidden="false" customHeight="false" outlineLevel="0" collapsed="false">
      <c r="A645" s="18" t="s">
        <v>24</v>
      </c>
      <c r="B645" s="19" t="n">
        <f aca="false">VLOOKUP($B$630,RtITier2,26,FALSE())</f>
        <v>0</v>
      </c>
      <c r="C645" s="24"/>
      <c r="D645" s="24"/>
    </row>
    <row r="646" customFormat="false" ht="21" hidden="false" customHeight="false" outlineLevel="0" collapsed="false">
      <c r="A646" s="21" t="s">
        <v>25</v>
      </c>
      <c r="B646" s="25" t="n">
        <f aca="false">VLOOKUP($B$630,RtITier2,27,FALSE())</f>
        <v>0</v>
      </c>
      <c r="C646" s="24"/>
      <c r="D646" s="24"/>
    </row>
    <row r="647" customFormat="false" ht="42" hidden="false" customHeight="false" outlineLevel="0" collapsed="false">
      <c r="A647" s="18" t="s">
        <v>26</v>
      </c>
      <c r="B647" s="19" t="n">
        <f aca="false">VLOOKUP($B$630,RtITier2,28,FALSE())</f>
        <v>0</v>
      </c>
      <c r="C647" s="24"/>
      <c r="D647" s="24"/>
    </row>
    <row r="648" customFormat="false" ht="42" hidden="false" customHeight="false" outlineLevel="0" collapsed="false">
      <c r="A648" s="18" t="s">
        <v>27</v>
      </c>
      <c r="B648" s="19" t="n">
        <f aca="false">VLOOKUP($B$630,RtITier2,29,FALSE())</f>
        <v>0</v>
      </c>
      <c r="C648" s="24"/>
      <c r="D648" s="24"/>
    </row>
    <row r="649" customFormat="false" ht="21" hidden="false" customHeight="false" outlineLevel="0" collapsed="false">
      <c r="A649" s="18" t="s">
        <v>28</v>
      </c>
      <c r="B649" s="19" t="n">
        <f aca="false">VLOOKUP($B$630,RtITier2,30,FALSE())</f>
        <v>0</v>
      </c>
      <c r="C649" s="24"/>
      <c r="D649" s="24"/>
    </row>
    <row r="650" customFormat="false" ht="21" hidden="false" customHeight="false" outlineLevel="0" collapsed="false">
      <c r="A650" s="24"/>
      <c r="B650" s="24"/>
      <c r="C650" s="24"/>
      <c r="D650" s="24"/>
    </row>
    <row r="651" customFormat="false" ht="21" hidden="false" customHeight="false" outlineLevel="0" collapsed="false">
      <c r="A651" s="24"/>
      <c r="B651" s="24"/>
      <c r="C651" s="24"/>
      <c r="D651" s="24"/>
    </row>
    <row r="652" customFormat="false" ht="28.5" hidden="false" customHeight="true" outlineLevel="0" collapsed="false">
      <c r="A652" s="15" t="s">
        <v>43</v>
      </c>
      <c r="B652" s="15"/>
      <c r="C652" s="16" t="n">
        <f aca="false">'Tier 2 School Summary'!F29</f>
        <v>0</v>
      </c>
      <c r="D652" s="16" t="n">
        <f aca="false">'Tier 2 School Summary'!G29</f>
        <v>0</v>
      </c>
    </row>
    <row r="653" customFormat="false" ht="21" hidden="false" customHeight="false" outlineLevel="0" collapsed="false">
      <c r="A653" s="18" t="s">
        <v>0</v>
      </c>
      <c r="B653" s="19" t="n">
        <v>28</v>
      </c>
      <c r="C653" s="18" t="s">
        <v>11</v>
      </c>
      <c r="D653" s="19" t="n">
        <f aca="false">VLOOKUP($B$653,RtITier2,12,FALSE())</f>
        <v>0</v>
      </c>
    </row>
    <row r="654" customFormat="false" ht="42" hidden="false" customHeight="false" outlineLevel="0" collapsed="false">
      <c r="A654" s="18" t="s">
        <v>1</v>
      </c>
      <c r="B654" s="20" t="n">
        <f aca="false">VLOOKUP($B$653,RtITier2,2,FALSE())</f>
        <v>0</v>
      </c>
      <c r="C654" s="18" t="s">
        <v>12</v>
      </c>
      <c r="D654" s="19" t="n">
        <f aca="false">VLOOKUP($B$653,RtITier2,13,FALSE())</f>
        <v>0</v>
      </c>
    </row>
    <row r="655" customFormat="false" ht="21" hidden="false" customHeight="false" outlineLevel="0" collapsed="false">
      <c r="A655" s="18" t="s">
        <v>2</v>
      </c>
      <c r="B655" s="20" t="n">
        <f aca="false">VLOOKUP($B$653,RtITier2,3,FALSE())</f>
        <v>0</v>
      </c>
      <c r="C655" s="18" t="s">
        <v>13</v>
      </c>
      <c r="D655" s="19" t="n">
        <f aca="false">VLOOKUP($B$653,RtITier2,14,FALSE())</f>
        <v>0</v>
      </c>
    </row>
    <row r="656" customFormat="false" ht="42" hidden="false" customHeight="false" outlineLevel="0" collapsed="false">
      <c r="A656" s="18" t="s">
        <v>3</v>
      </c>
      <c r="B656" s="19" t="n">
        <f aca="false">VLOOKUP($B$653,RtITier2,4,FALSE())</f>
        <v>0</v>
      </c>
      <c r="C656" s="18" t="s">
        <v>14</v>
      </c>
      <c r="D656" s="19" t="n">
        <f aca="false">VLOOKUP($B$653,RtITier2,15,FALSE())</f>
        <v>0</v>
      </c>
    </row>
    <row r="657" customFormat="false" ht="63" hidden="false" customHeight="false" outlineLevel="0" collapsed="false">
      <c r="A657" s="18" t="s">
        <v>4</v>
      </c>
      <c r="B657" s="19" t="n">
        <f aca="false">VLOOKUP($B$653,RtITier2,5,FALSE())</f>
        <v>0</v>
      </c>
      <c r="C657" s="18" t="s">
        <v>15</v>
      </c>
      <c r="D657" s="19" t="n">
        <f aca="false">VLOOKUP($B$653,RtITier2,16,FALSE())</f>
        <v>0</v>
      </c>
    </row>
    <row r="658" customFormat="false" ht="21" hidden="false" customHeight="false" outlineLevel="0" collapsed="false">
      <c r="A658" s="18" t="s">
        <v>5</v>
      </c>
      <c r="B658" s="19" t="n">
        <f aca="false">VLOOKUP($B$653,RtITier2,6,FALSE())</f>
        <v>0</v>
      </c>
      <c r="C658" s="18" t="s">
        <v>16</v>
      </c>
      <c r="D658" s="19" t="n">
        <f aca="false">VLOOKUP($B$653,RtITier2,17,FALSE())</f>
        <v>0</v>
      </c>
    </row>
    <row r="659" customFormat="false" ht="21" hidden="false" customHeight="false" outlineLevel="0" collapsed="false">
      <c r="A659" s="18" t="s">
        <v>6</v>
      </c>
      <c r="B659" s="19" t="n">
        <f aca="false">VLOOKUP($B$653,RtITier2,7,FALSE())</f>
        <v>0</v>
      </c>
      <c r="C659" s="18" t="s">
        <v>17</v>
      </c>
      <c r="D659" s="19" t="n">
        <f aca="false">VLOOKUP($B$653,RtITier2,18,FALSE())</f>
        <v>0</v>
      </c>
    </row>
    <row r="660" customFormat="false" ht="21" hidden="false" customHeight="false" outlineLevel="0" collapsed="false">
      <c r="A660" s="18" t="s">
        <v>7</v>
      </c>
      <c r="B660" s="19" t="n">
        <f aca="false">VLOOKUP($B$653,RtITier2,8,FALSE())</f>
        <v>0</v>
      </c>
      <c r="C660" s="21" t="s">
        <v>18</v>
      </c>
      <c r="D660" s="22" t="n">
        <f aca="false">VLOOKUP($B$653,RtITier2,19,FALSE())</f>
        <v>0</v>
      </c>
    </row>
    <row r="661" customFormat="false" ht="42" hidden="false" customHeight="false" outlineLevel="0" collapsed="false">
      <c r="A661" s="18" t="s">
        <v>8</v>
      </c>
      <c r="B661" s="19" t="n">
        <f aca="false">VLOOKUP($B$653,RtITier2,9,FALSE())</f>
        <v>0</v>
      </c>
      <c r="C661" s="21" t="s">
        <v>19</v>
      </c>
      <c r="D661" s="19" t="n">
        <f aca="false">VLOOKUP($B$653,RtITier2,20,FALSE())</f>
        <v>0</v>
      </c>
    </row>
    <row r="662" customFormat="false" ht="63" hidden="false" customHeight="false" outlineLevel="0" collapsed="false">
      <c r="A662" s="18" t="s">
        <v>9</v>
      </c>
      <c r="B662" s="19" t="n">
        <f aca="false">VLOOKUP($B$653,RtITier2,10,FALSE())</f>
        <v>0</v>
      </c>
      <c r="C662" s="18" t="s">
        <v>20</v>
      </c>
      <c r="D662" s="19" t="n">
        <f aca="false">VLOOKUP($B$653,RtITier2,21,FALSE())</f>
        <v>0</v>
      </c>
    </row>
    <row r="663" customFormat="false" ht="21" hidden="false" customHeight="false" outlineLevel="0" collapsed="false">
      <c r="A663" s="18" t="s">
        <v>10</v>
      </c>
      <c r="B663" s="19" t="n">
        <f aca="false">VLOOKUP($B$653,RtITier2,11,FALSE())</f>
        <v>2</v>
      </c>
      <c r="C663" s="18"/>
      <c r="D663" s="19"/>
    </row>
    <row r="664" customFormat="false" ht="21" hidden="false" customHeight="true" outlineLevel="0" collapsed="false">
      <c r="A664" s="23" t="s">
        <v>45</v>
      </c>
      <c r="B664" s="23"/>
      <c r="C664" s="23"/>
      <c r="D664" s="23"/>
    </row>
    <row r="665" customFormat="false" ht="21" hidden="false" customHeight="false" outlineLevel="0" collapsed="false">
      <c r="A665" s="18" t="s">
        <v>21</v>
      </c>
      <c r="B665" s="19" t="n">
        <f aca="false">VLOOKUP($B$653,RtITier2,22,FALSE())</f>
        <v>0</v>
      </c>
      <c r="C665" s="24"/>
      <c r="D665" s="24"/>
    </row>
    <row r="666" customFormat="false" ht="21" hidden="false" customHeight="false" outlineLevel="0" collapsed="false">
      <c r="A666" s="18" t="s">
        <v>22</v>
      </c>
      <c r="B666" s="19" t="n">
        <f aca="false">VLOOKUP($B$653,RtITier2,23,FALSE())</f>
        <v>0</v>
      </c>
      <c r="C666" s="24"/>
      <c r="D666" s="24"/>
    </row>
    <row r="667" customFormat="false" ht="21" hidden="false" customHeight="false" outlineLevel="0" collapsed="false">
      <c r="A667" s="18" t="s">
        <v>23</v>
      </c>
      <c r="B667" s="19" t="n">
        <f aca="false">VLOOKUP($B$653,RtITier2,24,FALSE())</f>
        <v>0</v>
      </c>
      <c r="C667" s="24"/>
      <c r="D667" s="24"/>
    </row>
    <row r="668" customFormat="false" ht="42" hidden="false" customHeight="false" outlineLevel="0" collapsed="false">
      <c r="A668" s="18" t="s">
        <v>24</v>
      </c>
      <c r="B668" s="19" t="n">
        <f aca="false">VLOOKUP($B$653,RtITier2,26,FALSE())</f>
        <v>0</v>
      </c>
      <c r="C668" s="24"/>
      <c r="D668" s="24"/>
    </row>
    <row r="669" customFormat="false" ht="21" hidden="false" customHeight="false" outlineLevel="0" collapsed="false">
      <c r="A669" s="21" t="s">
        <v>25</v>
      </c>
      <c r="B669" s="25" t="n">
        <f aca="false">VLOOKUP($B$653,RtITier2,27,FALSE())</f>
        <v>0</v>
      </c>
      <c r="C669" s="24"/>
      <c r="D669" s="24"/>
    </row>
    <row r="670" customFormat="false" ht="42" hidden="false" customHeight="false" outlineLevel="0" collapsed="false">
      <c r="A670" s="18" t="s">
        <v>26</v>
      </c>
      <c r="B670" s="19" t="n">
        <f aca="false">VLOOKUP($B$653,RtITier2,28,FALSE())</f>
        <v>0</v>
      </c>
      <c r="C670" s="24"/>
      <c r="D670" s="24"/>
    </row>
    <row r="671" customFormat="false" ht="42" hidden="false" customHeight="false" outlineLevel="0" collapsed="false">
      <c r="A671" s="18" t="s">
        <v>27</v>
      </c>
      <c r="B671" s="19" t="n">
        <f aca="false">VLOOKUP($B$653,RtITier2,29,FALSE())</f>
        <v>0</v>
      </c>
      <c r="C671" s="24"/>
      <c r="D671" s="24"/>
    </row>
    <row r="672" customFormat="false" ht="21" hidden="false" customHeight="false" outlineLevel="0" collapsed="false">
      <c r="A672" s="18" t="s">
        <v>28</v>
      </c>
      <c r="B672" s="19" t="n">
        <f aca="false">VLOOKUP($B$653,RtITier2,30,FALSE())</f>
        <v>0</v>
      </c>
      <c r="C672" s="24"/>
      <c r="D672" s="24"/>
    </row>
    <row r="673" customFormat="false" ht="21" hidden="false" customHeight="false" outlineLevel="0" collapsed="false">
      <c r="A673" s="24"/>
      <c r="B673" s="24"/>
      <c r="C673" s="24"/>
      <c r="D673" s="24"/>
    </row>
    <row r="674" customFormat="false" ht="21" hidden="false" customHeight="false" outlineLevel="0" collapsed="false">
      <c r="A674" s="24"/>
      <c r="B674" s="24"/>
      <c r="C674" s="24"/>
      <c r="D674" s="24"/>
    </row>
    <row r="675" customFormat="false" ht="15" hidden="false" customHeight="false" outlineLevel="0" collapsed="false">
      <c r="A675" s="26"/>
      <c r="B675" s="26"/>
      <c r="C675" s="26"/>
      <c r="D675" s="26"/>
    </row>
    <row r="676" customFormat="false" ht="28.5" hidden="false" customHeight="true" outlineLevel="0" collapsed="false">
      <c r="A676" s="15" t="s">
        <v>43</v>
      </c>
      <c r="B676" s="15"/>
      <c r="C676" s="16" t="n">
        <f aca="false">'Tier 2 School Summary'!F30</f>
        <v>0</v>
      </c>
      <c r="D676" s="16" t="n">
        <f aca="false">'Tier 2 School Summary'!G30</f>
        <v>0</v>
      </c>
    </row>
    <row r="677" customFormat="false" ht="21" hidden="false" customHeight="false" outlineLevel="0" collapsed="false">
      <c r="A677" s="18" t="s">
        <v>0</v>
      </c>
      <c r="B677" s="19" t="n">
        <v>29</v>
      </c>
      <c r="C677" s="18" t="s">
        <v>11</v>
      </c>
      <c r="D677" s="19" t="n">
        <f aca="false">VLOOKUP($B$677,RtITier2,12,FALSE())</f>
        <v>0</v>
      </c>
    </row>
    <row r="678" customFormat="false" ht="42" hidden="false" customHeight="false" outlineLevel="0" collapsed="false">
      <c r="A678" s="18" t="s">
        <v>1</v>
      </c>
      <c r="B678" s="20" t="n">
        <f aca="false">VLOOKUP($B$677,RtITier2,2,FALSE())</f>
        <v>0</v>
      </c>
      <c r="C678" s="18" t="s">
        <v>12</v>
      </c>
      <c r="D678" s="19" t="n">
        <f aca="false">VLOOKUP($B$677,RtITier2,13,FALSE())</f>
        <v>0</v>
      </c>
    </row>
    <row r="679" customFormat="false" ht="21" hidden="false" customHeight="false" outlineLevel="0" collapsed="false">
      <c r="A679" s="18" t="s">
        <v>2</v>
      </c>
      <c r="B679" s="20" t="n">
        <f aca="false">VLOOKUP($B$677,RtITier2,3,FALSE())</f>
        <v>0</v>
      </c>
      <c r="C679" s="18" t="s">
        <v>13</v>
      </c>
      <c r="D679" s="19" t="n">
        <f aca="false">VLOOKUP($B$677,RtITier2,14,FALSE())</f>
        <v>0</v>
      </c>
    </row>
    <row r="680" customFormat="false" ht="42" hidden="false" customHeight="false" outlineLevel="0" collapsed="false">
      <c r="A680" s="18" t="s">
        <v>3</v>
      </c>
      <c r="B680" s="19" t="n">
        <f aca="false">VLOOKUP($B$677,RtITier2,4,FALSE())</f>
        <v>0</v>
      </c>
      <c r="C680" s="18" t="s">
        <v>14</v>
      </c>
      <c r="D680" s="19" t="n">
        <f aca="false">VLOOKUP($B$677,RtITier2,15,FALSE())</f>
        <v>0</v>
      </c>
    </row>
    <row r="681" customFormat="false" ht="63" hidden="false" customHeight="false" outlineLevel="0" collapsed="false">
      <c r="A681" s="18" t="s">
        <v>4</v>
      </c>
      <c r="B681" s="19" t="n">
        <f aca="false">VLOOKUP($B$677,RtITier2,5,FALSE())</f>
        <v>0</v>
      </c>
      <c r="C681" s="18" t="s">
        <v>15</v>
      </c>
      <c r="D681" s="19" t="n">
        <f aca="false">VLOOKUP($B$677,RtITier2,16,FALSE())</f>
        <v>0</v>
      </c>
    </row>
    <row r="682" customFormat="false" ht="21" hidden="false" customHeight="false" outlineLevel="0" collapsed="false">
      <c r="A682" s="18" t="s">
        <v>5</v>
      </c>
      <c r="B682" s="19" t="n">
        <f aca="false">VLOOKUP($B$677,RtITier2,6,FALSE())</f>
        <v>0</v>
      </c>
      <c r="C682" s="18" t="s">
        <v>16</v>
      </c>
      <c r="D682" s="19" t="n">
        <f aca="false">VLOOKUP($B$677,RtITier2,17,FALSE())</f>
        <v>0</v>
      </c>
    </row>
    <row r="683" customFormat="false" ht="21" hidden="false" customHeight="false" outlineLevel="0" collapsed="false">
      <c r="A683" s="18" t="s">
        <v>6</v>
      </c>
      <c r="B683" s="19" t="n">
        <f aca="false">VLOOKUP($B$677,RtITier2,7,FALSE())</f>
        <v>0</v>
      </c>
      <c r="C683" s="18" t="s">
        <v>17</v>
      </c>
      <c r="D683" s="19" t="n">
        <f aca="false">VLOOKUP($B$677,RtITier2,18,FALSE())</f>
        <v>0</v>
      </c>
    </row>
    <row r="684" customFormat="false" ht="21" hidden="false" customHeight="false" outlineLevel="0" collapsed="false">
      <c r="A684" s="18" t="s">
        <v>7</v>
      </c>
      <c r="B684" s="19" t="n">
        <f aca="false">VLOOKUP($B$677,RtITier2,8,FALSE())</f>
        <v>0</v>
      </c>
      <c r="C684" s="21" t="s">
        <v>18</v>
      </c>
      <c r="D684" s="22" t="n">
        <f aca="false">VLOOKUP($B$677,RtITier2,19,FALSE())</f>
        <v>0</v>
      </c>
    </row>
    <row r="685" customFormat="false" ht="42" hidden="false" customHeight="false" outlineLevel="0" collapsed="false">
      <c r="A685" s="18" t="s">
        <v>8</v>
      </c>
      <c r="B685" s="19" t="n">
        <f aca="false">VLOOKUP($B$677,RtITier2,9,FALSE())</f>
        <v>0</v>
      </c>
      <c r="C685" s="21" t="s">
        <v>19</v>
      </c>
      <c r="D685" s="19" t="n">
        <f aca="false">VLOOKUP($B$677,RtITier2,20,FALSE())</f>
        <v>0</v>
      </c>
    </row>
    <row r="686" customFormat="false" ht="63" hidden="false" customHeight="false" outlineLevel="0" collapsed="false">
      <c r="A686" s="18" t="s">
        <v>9</v>
      </c>
      <c r="B686" s="19" t="n">
        <f aca="false">VLOOKUP($B$677,RtITier2,10,FALSE())</f>
        <v>0</v>
      </c>
      <c r="C686" s="18" t="s">
        <v>20</v>
      </c>
      <c r="D686" s="19" t="n">
        <f aca="false">VLOOKUP($B$677,RtITier2,21,FALSE())</f>
        <v>0</v>
      </c>
    </row>
    <row r="687" customFormat="false" ht="21" hidden="false" customHeight="false" outlineLevel="0" collapsed="false">
      <c r="A687" s="18" t="s">
        <v>10</v>
      </c>
      <c r="B687" s="19" t="n">
        <f aca="false">VLOOKUP($B$677,RtITier2,11,FALSE())</f>
        <v>2</v>
      </c>
      <c r="C687" s="18"/>
      <c r="D687" s="19"/>
    </row>
    <row r="688" customFormat="false" ht="21" hidden="false" customHeight="true" outlineLevel="0" collapsed="false">
      <c r="A688" s="23" t="s">
        <v>45</v>
      </c>
      <c r="B688" s="23"/>
      <c r="C688" s="23"/>
      <c r="D688" s="23"/>
    </row>
    <row r="689" customFormat="false" ht="21" hidden="false" customHeight="false" outlineLevel="0" collapsed="false">
      <c r="A689" s="18" t="s">
        <v>21</v>
      </c>
      <c r="B689" s="19" t="n">
        <f aca="false">VLOOKUP($B$677,RtITier2,22,FALSE())</f>
        <v>0</v>
      </c>
      <c r="C689" s="24"/>
      <c r="D689" s="24"/>
    </row>
    <row r="690" customFormat="false" ht="21" hidden="false" customHeight="false" outlineLevel="0" collapsed="false">
      <c r="A690" s="18" t="s">
        <v>22</v>
      </c>
      <c r="B690" s="19" t="n">
        <f aca="false">VLOOKUP($B$677,RtITier2,23,FALSE())</f>
        <v>0</v>
      </c>
      <c r="C690" s="24"/>
      <c r="D690" s="24"/>
    </row>
    <row r="691" customFormat="false" ht="21" hidden="false" customHeight="false" outlineLevel="0" collapsed="false">
      <c r="A691" s="18" t="s">
        <v>23</v>
      </c>
      <c r="B691" s="19" t="n">
        <f aca="false">VLOOKUP($B$677,RtITier2,24,FALSE())</f>
        <v>0</v>
      </c>
      <c r="C691" s="24"/>
      <c r="D691" s="24"/>
    </row>
    <row r="692" customFormat="false" ht="42" hidden="false" customHeight="false" outlineLevel="0" collapsed="false">
      <c r="A692" s="18" t="s">
        <v>24</v>
      </c>
      <c r="B692" s="19" t="n">
        <f aca="false">VLOOKUP($B$677,RtITier2,26,FALSE())</f>
        <v>0</v>
      </c>
      <c r="C692" s="24"/>
      <c r="D692" s="24"/>
    </row>
    <row r="693" customFormat="false" ht="21" hidden="false" customHeight="false" outlineLevel="0" collapsed="false">
      <c r="A693" s="21" t="s">
        <v>25</v>
      </c>
      <c r="B693" s="25" t="n">
        <f aca="false">VLOOKUP($B$677,RtITier2,27,FALSE())</f>
        <v>0</v>
      </c>
      <c r="C693" s="24"/>
      <c r="D693" s="24"/>
    </row>
    <row r="694" customFormat="false" ht="42" hidden="false" customHeight="false" outlineLevel="0" collapsed="false">
      <c r="A694" s="18" t="s">
        <v>26</v>
      </c>
      <c r="B694" s="19" t="n">
        <f aca="false">VLOOKUP($B$677,RtITier2,28,FALSE())</f>
        <v>0</v>
      </c>
      <c r="C694" s="24"/>
      <c r="D694" s="24"/>
    </row>
    <row r="695" customFormat="false" ht="42" hidden="false" customHeight="false" outlineLevel="0" collapsed="false">
      <c r="A695" s="18" t="s">
        <v>27</v>
      </c>
      <c r="B695" s="19" t="n">
        <f aca="false">VLOOKUP($B$677,RtITier2,29,FALSE())</f>
        <v>0</v>
      </c>
      <c r="C695" s="24"/>
      <c r="D695" s="24"/>
    </row>
    <row r="696" customFormat="false" ht="21" hidden="false" customHeight="false" outlineLevel="0" collapsed="false">
      <c r="A696" s="18" t="s">
        <v>28</v>
      </c>
      <c r="B696" s="19" t="n">
        <f aca="false">VLOOKUP($B$677,RtITier2,30,FALSE())</f>
        <v>0</v>
      </c>
      <c r="C696" s="24"/>
      <c r="D696" s="24"/>
    </row>
    <row r="697" customFormat="false" ht="21" hidden="false" customHeight="false" outlineLevel="0" collapsed="false">
      <c r="A697" s="24"/>
      <c r="B697" s="24"/>
      <c r="C697" s="24"/>
      <c r="D697" s="24"/>
    </row>
    <row r="698" customFormat="false" ht="21" hidden="false" customHeight="false" outlineLevel="0" collapsed="false">
      <c r="A698" s="24"/>
      <c r="B698" s="24"/>
      <c r="C698" s="24"/>
      <c r="D698" s="24"/>
    </row>
    <row r="699" customFormat="false" ht="28.5" hidden="false" customHeight="true" outlineLevel="0" collapsed="false">
      <c r="A699" s="15" t="s">
        <v>43</v>
      </c>
      <c r="B699" s="15"/>
      <c r="C699" s="16" t="n">
        <f aca="false">'Tier 2 School Summary'!F31</f>
        <v>0</v>
      </c>
      <c r="D699" s="16" t="n">
        <f aca="false">'Tier 2 School Summary'!G31</f>
        <v>0</v>
      </c>
    </row>
    <row r="700" customFormat="false" ht="21" hidden="false" customHeight="false" outlineLevel="0" collapsed="false">
      <c r="A700" s="18" t="s">
        <v>0</v>
      </c>
      <c r="B700" s="19" t="n">
        <v>30</v>
      </c>
      <c r="C700" s="18" t="s">
        <v>11</v>
      </c>
      <c r="D700" s="19" t="n">
        <f aca="false">VLOOKUP($B$700,RtITier2,12,FALSE())</f>
        <v>0</v>
      </c>
    </row>
    <row r="701" customFormat="false" ht="42" hidden="false" customHeight="false" outlineLevel="0" collapsed="false">
      <c r="A701" s="18" t="s">
        <v>1</v>
      </c>
      <c r="B701" s="20" t="n">
        <f aca="false">VLOOKUP($B$700,RtITier2,2,FALSE())</f>
        <v>0</v>
      </c>
      <c r="C701" s="18" t="s">
        <v>12</v>
      </c>
      <c r="D701" s="19" t="n">
        <f aca="false">VLOOKUP($B$700,RtITier2,13,FALSE())</f>
        <v>0</v>
      </c>
    </row>
    <row r="702" customFormat="false" ht="21" hidden="false" customHeight="false" outlineLevel="0" collapsed="false">
      <c r="A702" s="18" t="s">
        <v>2</v>
      </c>
      <c r="B702" s="20" t="n">
        <f aca="false">VLOOKUP($B$700,RtITier2,3,FALSE())</f>
        <v>0</v>
      </c>
      <c r="C702" s="18" t="s">
        <v>13</v>
      </c>
      <c r="D702" s="19" t="n">
        <f aca="false">VLOOKUP($B$700,RtITier2,14,FALSE())</f>
        <v>0</v>
      </c>
    </row>
    <row r="703" customFormat="false" ht="42" hidden="false" customHeight="false" outlineLevel="0" collapsed="false">
      <c r="A703" s="18" t="s">
        <v>3</v>
      </c>
      <c r="B703" s="19" t="n">
        <f aca="false">VLOOKUP($B$700,RtITier2,4,FALSE())</f>
        <v>0</v>
      </c>
      <c r="C703" s="18" t="s">
        <v>14</v>
      </c>
      <c r="D703" s="19" t="n">
        <f aca="false">VLOOKUP($B$700,RtITier2,15,FALSE())</f>
        <v>0</v>
      </c>
    </row>
    <row r="704" customFormat="false" ht="63" hidden="false" customHeight="false" outlineLevel="0" collapsed="false">
      <c r="A704" s="18" t="s">
        <v>4</v>
      </c>
      <c r="B704" s="19" t="n">
        <f aca="false">VLOOKUP($B$700,RtITier2,5,FALSE())</f>
        <v>0</v>
      </c>
      <c r="C704" s="18" t="s">
        <v>15</v>
      </c>
      <c r="D704" s="19" t="n">
        <f aca="false">VLOOKUP($B$700,RtITier2,16,FALSE())</f>
        <v>0</v>
      </c>
    </row>
    <row r="705" customFormat="false" ht="21" hidden="false" customHeight="false" outlineLevel="0" collapsed="false">
      <c r="A705" s="18" t="s">
        <v>5</v>
      </c>
      <c r="B705" s="19" t="n">
        <f aca="false">VLOOKUP($B$700,RtITier2,6,FALSE())</f>
        <v>0</v>
      </c>
      <c r="C705" s="18" t="s">
        <v>16</v>
      </c>
      <c r="D705" s="19" t="n">
        <f aca="false">VLOOKUP($B$700,RtITier2,17,FALSE())</f>
        <v>0</v>
      </c>
    </row>
    <row r="706" customFormat="false" ht="21" hidden="false" customHeight="false" outlineLevel="0" collapsed="false">
      <c r="A706" s="18" t="s">
        <v>6</v>
      </c>
      <c r="B706" s="19" t="n">
        <f aca="false">VLOOKUP($B$700,RtITier2,7,FALSE())</f>
        <v>0</v>
      </c>
      <c r="C706" s="18" t="s">
        <v>17</v>
      </c>
      <c r="D706" s="19" t="n">
        <f aca="false">VLOOKUP($B$700,RtITier2,18,FALSE())</f>
        <v>0</v>
      </c>
    </row>
    <row r="707" customFormat="false" ht="21" hidden="false" customHeight="false" outlineLevel="0" collapsed="false">
      <c r="A707" s="18" t="s">
        <v>7</v>
      </c>
      <c r="B707" s="19" t="n">
        <f aca="false">VLOOKUP($B$700,RtITier2,8,FALSE())</f>
        <v>0</v>
      </c>
      <c r="C707" s="21" t="s">
        <v>18</v>
      </c>
      <c r="D707" s="22" t="n">
        <f aca="false">VLOOKUP($B$700,RtITier2,19,FALSE())</f>
        <v>0</v>
      </c>
    </row>
    <row r="708" customFormat="false" ht="42" hidden="false" customHeight="false" outlineLevel="0" collapsed="false">
      <c r="A708" s="18" t="s">
        <v>8</v>
      </c>
      <c r="B708" s="19" t="n">
        <f aca="false">VLOOKUP($B$700,RtITier2,9,FALSE())</f>
        <v>0</v>
      </c>
      <c r="C708" s="21" t="s">
        <v>19</v>
      </c>
      <c r="D708" s="19" t="n">
        <f aca="false">VLOOKUP($B$700,RtITier2,20,FALSE())</f>
        <v>0</v>
      </c>
    </row>
    <row r="709" customFormat="false" ht="63" hidden="false" customHeight="false" outlineLevel="0" collapsed="false">
      <c r="A709" s="18" t="s">
        <v>9</v>
      </c>
      <c r="B709" s="19" t="n">
        <f aca="false">VLOOKUP($B$700,RtITier2,10,FALSE())</f>
        <v>0</v>
      </c>
      <c r="C709" s="18" t="s">
        <v>20</v>
      </c>
      <c r="D709" s="19" t="n">
        <f aca="false">VLOOKUP($B$700,RtITier2,21,FALSE())</f>
        <v>0</v>
      </c>
    </row>
    <row r="710" customFormat="false" ht="21" hidden="false" customHeight="false" outlineLevel="0" collapsed="false">
      <c r="A710" s="18" t="s">
        <v>10</v>
      </c>
      <c r="B710" s="19" t="n">
        <f aca="false">VLOOKUP($B$677,RtITier2,11,FALSE())</f>
        <v>2</v>
      </c>
      <c r="C710" s="18"/>
      <c r="D710" s="19"/>
    </row>
    <row r="711" customFormat="false" ht="21" hidden="false" customHeight="true" outlineLevel="0" collapsed="false">
      <c r="A711" s="23" t="s">
        <v>45</v>
      </c>
      <c r="B711" s="23"/>
      <c r="C711" s="23"/>
      <c r="D711" s="23"/>
    </row>
    <row r="712" customFormat="false" ht="21" hidden="false" customHeight="false" outlineLevel="0" collapsed="false">
      <c r="A712" s="18" t="s">
        <v>21</v>
      </c>
      <c r="B712" s="19" t="n">
        <f aca="false">VLOOKUP($B$700,RtITier2,22,FALSE())</f>
        <v>0</v>
      </c>
      <c r="C712" s="24"/>
      <c r="D712" s="24"/>
    </row>
    <row r="713" customFormat="false" ht="21" hidden="false" customHeight="false" outlineLevel="0" collapsed="false">
      <c r="A713" s="18" t="s">
        <v>22</v>
      </c>
      <c r="B713" s="19" t="n">
        <f aca="false">VLOOKUP($B$700,RtITier2,23,FALSE())</f>
        <v>0</v>
      </c>
      <c r="C713" s="24"/>
      <c r="D713" s="24"/>
    </row>
    <row r="714" customFormat="false" ht="21" hidden="false" customHeight="false" outlineLevel="0" collapsed="false">
      <c r="A714" s="18" t="s">
        <v>23</v>
      </c>
      <c r="B714" s="19" t="n">
        <f aca="false">VLOOKUP($B$700,RtITier2,24,FALSE())</f>
        <v>0</v>
      </c>
      <c r="C714" s="24"/>
      <c r="D714" s="24"/>
    </row>
    <row r="715" customFormat="false" ht="42" hidden="false" customHeight="false" outlineLevel="0" collapsed="false">
      <c r="A715" s="18" t="s">
        <v>24</v>
      </c>
      <c r="B715" s="19" t="n">
        <f aca="false">VLOOKUP($B$700,RtITier2,26,FALSE())</f>
        <v>0</v>
      </c>
      <c r="C715" s="24"/>
      <c r="D715" s="24"/>
    </row>
    <row r="716" customFormat="false" ht="21" hidden="false" customHeight="false" outlineLevel="0" collapsed="false">
      <c r="A716" s="21" t="s">
        <v>25</v>
      </c>
      <c r="B716" s="25" t="n">
        <f aca="false">VLOOKUP($B$700,RtITier2,27,FALSE())</f>
        <v>0</v>
      </c>
      <c r="C716" s="24"/>
      <c r="D716" s="24"/>
    </row>
    <row r="717" customFormat="false" ht="42" hidden="false" customHeight="false" outlineLevel="0" collapsed="false">
      <c r="A717" s="18" t="s">
        <v>26</v>
      </c>
      <c r="B717" s="19" t="n">
        <f aca="false">VLOOKUP($B$700,RtITier2,28,FALSE())</f>
        <v>0</v>
      </c>
      <c r="C717" s="24"/>
      <c r="D717" s="24"/>
    </row>
    <row r="718" customFormat="false" ht="42" hidden="false" customHeight="false" outlineLevel="0" collapsed="false">
      <c r="A718" s="18" t="s">
        <v>27</v>
      </c>
      <c r="B718" s="19" t="n">
        <f aca="false">VLOOKUP($B$700,RtITier2,29,FALSE())</f>
        <v>0</v>
      </c>
      <c r="C718" s="24"/>
      <c r="D718" s="24"/>
    </row>
    <row r="719" customFormat="false" ht="21" hidden="false" customHeight="false" outlineLevel="0" collapsed="false">
      <c r="A719" s="18" t="s">
        <v>28</v>
      </c>
      <c r="B719" s="19" t="n">
        <f aca="false">VLOOKUP($B$700,RtITier2,30,FALSE())</f>
        <v>0</v>
      </c>
      <c r="C719" s="24"/>
      <c r="D719" s="24"/>
    </row>
    <row r="720" customFormat="false" ht="21" hidden="false" customHeight="false" outlineLevel="0" collapsed="false">
      <c r="A720" s="24"/>
      <c r="B720" s="24"/>
      <c r="C720" s="24"/>
      <c r="D720" s="24"/>
    </row>
    <row r="721" customFormat="false" ht="21" hidden="false" customHeight="false" outlineLevel="0" collapsed="false">
      <c r="A721" s="24"/>
      <c r="B721" s="24"/>
      <c r="C721" s="24"/>
      <c r="D721" s="24"/>
    </row>
    <row r="722" customFormat="false" ht="15" hidden="false" customHeight="false" outlineLevel="0" collapsed="false">
      <c r="A722" s="26"/>
      <c r="B722" s="26"/>
      <c r="C722" s="26"/>
      <c r="D722" s="26"/>
    </row>
    <row r="723" customFormat="false" ht="28.5" hidden="false" customHeight="true" outlineLevel="0" collapsed="false">
      <c r="A723" s="15" t="s">
        <v>43</v>
      </c>
      <c r="B723" s="15"/>
      <c r="C723" s="16" t="n">
        <f aca="false">'Tier 2 School Summary'!F32</f>
        <v>0</v>
      </c>
      <c r="D723" s="16" t="n">
        <f aca="false">'Tier 2 School Summary'!G32</f>
        <v>0</v>
      </c>
    </row>
    <row r="724" customFormat="false" ht="21" hidden="false" customHeight="false" outlineLevel="0" collapsed="false">
      <c r="A724" s="18" t="s">
        <v>0</v>
      </c>
      <c r="B724" s="19" t="n">
        <v>31</v>
      </c>
      <c r="C724" s="18" t="s">
        <v>11</v>
      </c>
      <c r="D724" s="19" t="n">
        <f aca="false">VLOOKUP($B$724,RtITier2,12,FALSE())</f>
        <v>0</v>
      </c>
    </row>
    <row r="725" customFormat="false" ht="42" hidden="false" customHeight="false" outlineLevel="0" collapsed="false">
      <c r="A725" s="18" t="s">
        <v>1</v>
      </c>
      <c r="B725" s="20" t="n">
        <f aca="false">VLOOKUP($B$724,RtITier2,2,FALSE())</f>
        <v>0</v>
      </c>
      <c r="C725" s="18" t="s">
        <v>12</v>
      </c>
      <c r="D725" s="19" t="n">
        <f aca="false">VLOOKUP($B$724,RtITier2,13,FALSE())</f>
        <v>0</v>
      </c>
    </row>
    <row r="726" customFormat="false" ht="21" hidden="false" customHeight="false" outlineLevel="0" collapsed="false">
      <c r="A726" s="18" t="s">
        <v>2</v>
      </c>
      <c r="B726" s="20" t="n">
        <f aca="false">VLOOKUP($B$724,RtITier2,3,FALSE())</f>
        <v>0</v>
      </c>
      <c r="C726" s="18" t="s">
        <v>13</v>
      </c>
      <c r="D726" s="19" t="n">
        <f aca="false">VLOOKUP($B$724,RtITier2,14,FALSE())</f>
        <v>0</v>
      </c>
    </row>
    <row r="727" customFormat="false" ht="42" hidden="false" customHeight="false" outlineLevel="0" collapsed="false">
      <c r="A727" s="18" t="s">
        <v>3</v>
      </c>
      <c r="B727" s="19" t="n">
        <f aca="false">VLOOKUP($B$724,RtITier2,4,FALSE())</f>
        <v>0</v>
      </c>
      <c r="C727" s="18" t="s">
        <v>14</v>
      </c>
      <c r="D727" s="19" t="n">
        <f aca="false">VLOOKUP($B$724,RtITier2,15,FALSE())</f>
        <v>0</v>
      </c>
    </row>
    <row r="728" customFormat="false" ht="63" hidden="false" customHeight="false" outlineLevel="0" collapsed="false">
      <c r="A728" s="18" t="s">
        <v>4</v>
      </c>
      <c r="B728" s="19" t="n">
        <f aca="false">VLOOKUP($B$724,RtITier2,5,FALSE())</f>
        <v>0</v>
      </c>
      <c r="C728" s="18" t="s">
        <v>15</v>
      </c>
      <c r="D728" s="19" t="n">
        <f aca="false">VLOOKUP($B$724,RtITier2,16,FALSE())</f>
        <v>0</v>
      </c>
    </row>
    <row r="729" customFormat="false" ht="21" hidden="false" customHeight="false" outlineLevel="0" collapsed="false">
      <c r="A729" s="18" t="s">
        <v>5</v>
      </c>
      <c r="B729" s="19" t="n">
        <f aca="false">VLOOKUP($B$724,RtITier2,6,FALSE())</f>
        <v>0</v>
      </c>
      <c r="C729" s="18" t="s">
        <v>16</v>
      </c>
      <c r="D729" s="19" t="n">
        <f aca="false">VLOOKUP($B$724,RtITier2,17,FALSE())</f>
        <v>0</v>
      </c>
    </row>
    <row r="730" customFormat="false" ht="21" hidden="false" customHeight="false" outlineLevel="0" collapsed="false">
      <c r="A730" s="18" t="s">
        <v>6</v>
      </c>
      <c r="B730" s="19" t="n">
        <f aca="false">VLOOKUP($B$724,RtITier2,7,FALSE())</f>
        <v>0</v>
      </c>
      <c r="C730" s="18" t="s">
        <v>17</v>
      </c>
      <c r="D730" s="19" t="n">
        <f aca="false">VLOOKUP($B$724,RtITier2,18,FALSE())</f>
        <v>0</v>
      </c>
    </row>
    <row r="731" customFormat="false" ht="21" hidden="false" customHeight="false" outlineLevel="0" collapsed="false">
      <c r="A731" s="18" t="s">
        <v>7</v>
      </c>
      <c r="B731" s="19" t="n">
        <f aca="false">VLOOKUP($B$724,RtITier2,8,FALSE())</f>
        <v>0</v>
      </c>
      <c r="C731" s="21" t="s">
        <v>18</v>
      </c>
      <c r="D731" s="22" t="n">
        <f aca="false">VLOOKUP($B$724,RtITier2,19,FALSE())</f>
        <v>0</v>
      </c>
    </row>
    <row r="732" customFormat="false" ht="42" hidden="false" customHeight="false" outlineLevel="0" collapsed="false">
      <c r="A732" s="18" t="s">
        <v>8</v>
      </c>
      <c r="B732" s="19" t="n">
        <f aca="false">VLOOKUP($B$724,RtITier2,9,FALSE())</f>
        <v>0</v>
      </c>
      <c r="C732" s="21" t="s">
        <v>19</v>
      </c>
      <c r="D732" s="19" t="n">
        <f aca="false">VLOOKUP($B$724,RtITier2,20,FALSE())</f>
        <v>0</v>
      </c>
    </row>
    <row r="733" customFormat="false" ht="63" hidden="false" customHeight="false" outlineLevel="0" collapsed="false">
      <c r="A733" s="18" t="s">
        <v>9</v>
      </c>
      <c r="B733" s="19" t="n">
        <f aca="false">VLOOKUP($B$724,RtITier2,10,FALSE())</f>
        <v>0</v>
      </c>
      <c r="C733" s="18" t="s">
        <v>20</v>
      </c>
      <c r="D733" s="19" t="n">
        <f aca="false">VLOOKUP($B$724,RtITier2,21,FALSE())</f>
        <v>0</v>
      </c>
    </row>
    <row r="734" customFormat="false" ht="21" hidden="false" customHeight="false" outlineLevel="0" collapsed="false">
      <c r="A734" s="18" t="s">
        <v>10</v>
      </c>
      <c r="B734" s="19" t="n">
        <f aca="false">VLOOKUP($B$724,RtITier2,11,FALSE())</f>
        <v>2</v>
      </c>
      <c r="C734" s="18"/>
      <c r="D734" s="19"/>
    </row>
    <row r="735" customFormat="false" ht="21" hidden="false" customHeight="true" outlineLevel="0" collapsed="false">
      <c r="A735" s="23" t="s">
        <v>45</v>
      </c>
      <c r="B735" s="23"/>
      <c r="C735" s="23"/>
      <c r="D735" s="23"/>
    </row>
    <row r="736" customFormat="false" ht="21" hidden="false" customHeight="false" outlineLevel="0" collapsed="false">
      <c r="A736" s="18" t="s">
        <v>21</v>
      </c>
      <c r="B736" s="19" t="n">
        <f aca="false">VLOOKUP($B$724,RtITier2,22,FALSE())</f>
        <v>0</v>
      </c>
      <c r="C736" s="24"/>
      <c r="D736" s="24"/>
    </row>
    <row r="737" customFormat="false" ht="21" hidden="false" customHeight="false" outlineLevel="0" collapsed="false">
      <c r="A737" s="18" t="s">
        <v>22</v>
      </c>
      <c r="B737" s="19" t="n">
        <f aca="false">VLOOKUP($B$724,RtITier2,23,FALSE())</f>
        <v>0</v>
      </c>
      <c r="C737" s="24"/>
      <c r="D737" s="24"/>
    </row>
    <row r="738" customFormat="false" ht="21" hidden="false" customHeight="false" outlineLevel="0" collapsed="false">
      <c r="A738" s="18" t="s">
        <v>23</v>
      </c>
      <c r="B738" s="19" t="n">
        <f aca="false">VLOOKUP($B$724,RtITier2,24,FALSE())</f>
        <v>0</v>
      </c>
      <c r="C738" s="24"/>
      <c r="D738" s="24"/>
    </row>
    <row r="739" customFormat="false" ht="42" hidden="false" customHeight="false" outlineLevel="0" collapsed="false">
      <c r="A739" s="18" t="s">
        <v>24</v>
      </c>
      <c r="B739" s="19" t="n">
        <f aca="false">VLOOKUP($B$724,RtITier2,26,FALSE())</f>
        <v>0</v>
      </c>
      <c r="C739" s="24"/>
      <c r="D739" s="24"/>
    </row>
    <row r="740" customFormat="false" ht="21" hidden="false" customHeight="false" outlineLevel="0" collapsed="false">
      <c r="A740" s="21" t="s">
        <v>25</v>
      </c>
      <c r="B740" s="25" t="n">
        <f aca="false">VLOOKUP($B$724,RtITier2,27,FALSE())</f>
        <v>0</v>
      </c>
      <c r="C740" s="24"/>
      <c r="D740" s="24"/>
    </row>
    <row r="741" customFormat="false" ht="42" hidden="false" customHeight="false" outlineLevel="0" collapsed="false">
      <c r="A741" s="18" t="s">
        <v>26</v>
      </c>
      <c r="B741" s="19" t="n">
        <f aca="false">VLOOKUP($B$724,RtITier2,28,FALSE())</f>
        <v>0</v>
      </c>
      <c r="C741" s="24"/>
      <c r="D741" s="24"/>
    </row>
    <row r="742" customFormat="false" ht="42" hidden="false" customHeight="false" outlineLevel="0" collapsed="false">
      <c r="A742" s="18" t="s">
        <v>27</v>
      </c>
      <c r="B742" s="19" t="n">
        <f aca="false">VLOOKUP($B$724,RtITier2,29,FALSE())</f>
        <v>0</v>
      </c>
      <c r="C742" s="24"/>
      <c r="D742" s="24"/>
    </row>
    <row r="743" customFormat="false" ht="21" hidden="false" customHeight="false" outlineLevel="0" collapsed="false">
      <c r="A743" s="18" t="s">
        <v>28</v>
      </c>
      <c r="B743" s="19" t="n">
        <f aca="false">VLOOKUP($B$724,RtITier2,30,FALSE())</f>
        <v>0</v>
      </c>
      <c r="C743" s="24"/>
      <c r="D743" s="24"/>
    </row>
    <row r="744" customFormat="false" ht="21" hidden="false" customHeight="false" outlineLevel="0" collapsed="false">
      <c r="A744" s="24"/>
      <c r="B744" s="24"/>
      <c r="C744" s="24"/>
      <c r="D744" s="24"/>
    </row>
    <row r="745" customFormat="false" ht="21" hidden="false" customHeight="false" outlineLevel="0" collapsed="false">
      <c r="A745" s="24"/>
      <c r="B745" s="24"/>
      <c r="C745" s="24"/>
      <c r="D745" s="24"/>
    </row>
    <row r="746" customFormat="false" ht="28.5" hidden="false" customHeight="true" outlineLevel="0" collapsed="false">
      <c r="A746" s="15" t="s">
        <v>43</v>
      </c>
      <c r="B746" s="15"/>
      <c r="C746" s="16" t="n">
        <f aca="false">'Tier 2 School Summary'!F33</f>
        <v>0</v>
      </c>
      <c r="D746" s="16" t="n">
        <f aca="false">'Tier 2 School Summary'!G33</f>
        <v>0</v>
      </c>
    </row>
    <row r="747" customFormat="false" ht="21" hidden="false" customHeight="false" outlineLevel="0" collapsed="false">
      <c r="A747" s="18" t="s">
        <v>0</v>
      </c>
      <c r="B747" s="19" t="n">
        <v>32</v>
      </c>
      <c r="C747" s="18" t="s">
        <v>11</v>
      </c>
      <c r="D747" s="19" t="n">
        <f aca="false">VLOOKUP($B$747,RtITier2,12,FALSE())</f>
        <v>0</v>
      </c>
    </row>
    <row r="748" customFormat="false" ht="42" hidden="false" customHeight="false" outlineLevel="0" collapsed="false">
      <c r="A748" s="18" t="s">
        <v>1</v>
      </c>
      <c r="B748" s="20" t="n">
        <f aca="false">VLOOKUP($B$747,RtITier2,2,FALSE())</f>
        <v>0</v>
      </c>
      <c r="C748" s="18" t="s">
        <v>12</v>
      </c>
      <c r="D748" s="19" t="n">
        <f aca="false">VLOOKUP($B$747,RtITier2,13,FALSE())</f>
        <v>0</v>
      </c>
    </row>
    <row r="749" customFormat="false" ht="21" hidden="false" customHeight="false" outlineLevel="0" collapsed="false">
      <c r="A749" s="18" t="s">
        <v>2</v>
      </c>
      <c r="B749" s="20" t="n">
        <f aca="false">VLOOKUP($B$747,RtITier2,3,FALSE())</f>
        <v>0</v>
      </c>
      <c r="C749" s="18" t="s">
        <v>13</v>
      </c>
      <c r="D749" s="19" t="n">
        <f aca="false">VLOOKUP($B$747,RtITier2,14,FALSE())</f>
        <v>0</v>
      </c>
    </row>
    <row r="750" customFormat="false" ht="42" hidden="false" customHeight="false" outlineLevel="0" collapsed="false">
      <c r="A750" s="18" t="s">
        <v>3</v>
      </c>
      <c r="B750" s="19" t="n">
        <f aca="false">VLOOKUP($B$747,RtITier2,4,FALSE())</f>
        <v>0</v>
      </c>
      <c r="C750" s="18" t="s">
        <v>14</v>
      </c>
      <c r="D750" s="19" t="n">
        <f aca="false">VLOOKUP($B$747,RtITier2,15,FALSE())</f>
        <v>0</v>
      </c>
    </row>
    <row r="751" customFormat="false" ht="63" hidden="false" customHeight="false" outlineLevel="0" collapsed="false">
      <c r="A751" s="18" t="s">
        <v>4</v>
      </c>
      <c r="B751" s="19" t="n">
        <f aca="false">VLOOKUP($B$747,RtITier2,5,FALSE())</f>
        <v>0</v>
      </c>
      <c r="C751" s="18" t="s">
        <v>15</v>
      </c>
      <c r="D751" s="19" t="n">
        <f aca="false">VLOOKUP($B$747,RtITier2,16,FALSE())</f>
        <v>0</v>
      </c>
    </row>
    <row r="752" customFormat="false" ht="21" hidden="false" customHeight="false" outlineLevel="0" collapsed="false">
      <c r="A752" s="18" t="s">
        <v>5</v>
      </c>
      <c r="B752" s="19" t="n">
        <f aca="false">VLOOKUP($B$747,RtITier2,6,FALSE())</f>
        <v>0</v>
      </c>
      <c r="C752" s="18" t="s">
        <v>16</v>
      </c>
      <c r="D752" s="19" t="n">
        <f aca="false">VLOOKUP($B$747,RtITier2,17,FALSE())</f>
        <v>0</v>
      </c>
    </row>
    <row r="753" customFormat="false" ht="21" hidden="false" customHeight="false" outlineLevel="0" collapsed="false">
      <c r="A753" s="18" t="s">
        <v>6</v>
      </c>
      <c r="B753" s="19" t="n">
        <f aca="false">VLOOKUP($B$747,RtITier2,7,FALSE())</f>
        <v>0</v>
      </c>
      <c r="C753" s="18" t="s">
        <v>17</v>
      </c>
      <c r="D753" s="19" t="n">
        <f aca="false">VLOOKUP($B$747,RtITier2,18,FALSE())</f>
        <v>0</v>
      </c>
    </row>
    <row r="754" customFormat="false" ht="21" hidden="false" customHeight="false" outlineLevel="0" collapsed="false">
      <c r="A754" s="18" t="s">
        <v>7</v>
      </c>
      <c r="B754" s="19" t="n">
        <f aca="false">VLOOKUP($B$747,RtITier2,8,FALSE())</f>
        <v>0</v>
      </c>
      <c r="C754" s="21" t="s">
        <v>18</v>
      </c>
      <c r="D754" s="22" t="n">
        <f aca="false">VLOOKUP($B$747,RtITier2,19,FALSE())</f>
        <v>0</v>
      </c>
    </row>
    <row r="755" customFormat="false" ht="42" hidden="false" customHeight="false" outlineLevel="0" collapsed="false">
      <c r="A755" s="18" t="s">
        <v>8</v>
      </c>
      <c r="B755" s="19" t="n">
        <f aca="false">VLOOKUP($B$747,RtITier2,9,FALSE())</f>
        <v>0</v>
      </c>
      <c r="C755" s="21" t="s">
        <v>19</v>
      </c>
      <c r="D755" s="19" t="n">
        <f aca="false">VLOOKUP($B$747,RtITier2,20,FALSE())</f>
        <v>0</v>
      </c>
    </row>
    <row r="756" customFormat="false" ht="63" hidden="false" customHeight="false" outlineLevel="0" collapsed="false">
      <c r="A756" s="18" t="s">
        <v>9</v>
      </c>
      <c r="B756" s="19" t="n">
        <f aca="false">VLOOKUP($B$747,RtITier2,10,FALSE())</f>
        <v>0</v>
      </c>
      <c r="C756" s="18" t="s">
        <v>20</v>
      </c>
      <c r="D756" s="19" t="n">
        <f aca="false">VLOOKUP($B$747,RtITier2,21,FALSE())</f>
        <v>0</v>
      </c>
    </row>
    <row r="757" customFormat="false" ht="21" hidden="false" customHeight="false" outlineLevel="0" collapsed="false">
      <c r="A757" s="18" t="s">
        <v>10</v>
      </c>
      <c r="B757" s="19" t="n">
        <f aca="false">VLOOKUP($B$747,RtITier2,11,FALSE())</f>
        <v>2</v>
      </c>
      <c r="C757" s="18"/>
      <c r="D757" s="19"/>
    </row>
    <row r="758" customFormat="false" ht="21" hidden="false" customHeight="true" outlineLevel="0" collapsed="false">
      <c r="A758" s="23" t="s">
        <v>45</v>
      </c>
      <c r="B758" s="23"/>
      <c r="C758" s="23"/>
      <c r="D758" s="23"/>
    </row>
    <row r="759" customFormat="false" ht="21" hidden="false" customHeight="false" outlineLevel="0" collapsed="false">
      <c r="A759" s="18" t="s">
        <v>21</v>
      </c>
      <c r="B759" s="19" t="n">
        <f aca="false">VLOOKUP($B$747,RtITier2,22,FALSE())</f>
        <v>0</v>
      </c>
      <c r="C759" s="24"/>
      <c r="D759" s="24"/>
    </row>
    <row r="760" customFormat="false" ht="21" hidden="false" customHeight="false" outlineLevel="0" collapsed="false">
      <c r="A760" s="18" t="s">
        <v>22</v>
      </c>
      <c r="B760" s="19" t="n">
        <f aca="false">VLOOKUP($B$747,RtITier2,23,FALSE())</f>
        <v>0</v>
      </c>
      <c r="C760" s="24"/>
      <c r="D760" s="24"/>
    </row>
    <row r="761" customFormat="false" ht="21" hidden="false" customHeight="false" outlineLevel="0" collapsed="false">
      <c r="A761" s="18" t="s">
        <v>23</v>
      </c>
      <c r="B761" s="19" t="n">
        <f aca="false">VLOOKUP($B$747,RtITier2,24,FALSE())</f>
        <v>0</v>
      </c>
      <c r="C761" s="24"/>
      <c r="D761" s="24"/>
    </row>
    <row r="762" customFormat="false" ht="42" hidden="false" customHeight="false" outlineLevel="0" collapsed="false">
      <c r="A762" s="18" t="s">
        <v>24</v>
      </c>
      <c r="B762" s="19" t="n">
        <f aca="false">VLOOKUP($B$747,RtITier2,26,FALSE())</f>
        <v>0</v>
      </c>
      <c r="C762" s="24"/>
      <c r="D762" s="24"/>
    </row>
    <row r="763" customFormat="false" ht="21" hidden="false" customHeight="false" outlineLevel="0" collapsed="false">
      <c r="A763" s="21" t="s">
        <v>25</v>
      </c>
      <c r="B763" s="25" t="n">
        <f aca="false">VLOOKUP($B$747,RtITier2,27,FALSE())</f>
        <v>0</v>
      </c>
      <c r="C763" s="24"/>
      <c r="D763" s="24"/>
    </row>
    <row r="764" customFormat="false" ht="42" hidden="false" customHeight="false" outlineLevel="0" collapsed="false">
      <c r="A764" s="18" t="s">
        <v>26</v>
      </c>
      <c r="B764" s="19" t="n">
        <f aca="false">VLOOKUP($B$747,RtITier2,28,FALSE())</f>
        <v>0</v>
      </c>
      <c r="C764" s="24"/>
      <c r="D764" s="24"/>
    </row>
    <row r="765" customFormat="false" ht="42" hidden="false" customHeight="false" outlineLevel="0" collapsed="false">
      <c r="A765" s="18" t="s">
        <v>27</v>
      </c>
      <c r="B765" s="19" t="n">
        <f aca="false">VLOOKUP($B$747,RtITier2,29,FALSE())</f>
        <v>0</v>
      </c>
      <c r="C765" s="24"/>
      <c r="D765" s="24"/>
    </row>
    <row r="766" customFormat="false" ht="21" hidden="false" customHeight="false" outlineLevel="0" collapsed="false">
      <c r="A766" s="18" t="s">
        <v>28</v>
      </c>
      <c r="B766" s="19" t="n">
        <f aca="false">VLOOKUP($B$747,RtITier2,30,FALSE())</f>
        <v>0</v>
      </c>
      <c r="C766" s="24"/>
      <c r="D766" s="24"/>
    </row>
    <row r="767" customFormat="false" ht="21" hidden="false" customHeight="false" outlineLevel="0" collapsed="false">
      <c r="A767" s="24"/>
      <c r="B767" s="24"/>
      <c r="C767" s="24"/>
      <c r="D767" s="24"/>
    </row>
    <row r="768" customFormat="false" ht="21" hidden="false" customHeight="false" outlineLevel="0" collapsed="false">
      <c r="A768" s="24"/>
      <c r="B768" s="24"/>
      <c r="C768" s="24"/>
      <c r="D768" s="24"/>
    </row>
    <row r="769" customFormat="false" ht="28.5" hidden="false" customHeight="true" outlineLevel="0" collapsed="false">
      <c r="A769" s="15" t="s">
        <v>43</v>
      </c>
      <c r="B769" s="15"/>
      <c r="C769" s="16" t="n">
        <f aca="false">'Tier 2 School Summary'!F34</f>
        <v>0</v>
      </c>
      <c r="D769" s="16" t="n">
        <f aca="false">'Tier 2 School Summary'!G34</f>
        <v>0</v>
      </c>
    </row>
    <row r="770" customFormat="false" ht="21" hidden="false" customHeight="false" outlineLevel="0" collapsed="false">
      <c r="A770" s="18" t="s">
        <v>0</v>
      </c>
      <c r="B770" s="19" t="n">
        <v>33</v>
      </c>
      <c r="C770" s="18" t="s">
        <v>11</v>
      </c>
      <c r="D770" s="19" t="n">
        <f aca="false">VLOOKUP($B$770,RtITier2,12,FALSE())</f>
        <v>0</v>
      </c>
    </row>
    <row r="771" customFormat="false" ht="42" hidden="false" customHeight="false" outlineLevel="0" collapsed="false">
      <c r="A771" s="18" t="s">
        <v>1</v>
      </c>
      <c r="B771" s="20" t="n">
        <f aca="false">VLOOKUP($B$770,RtITier2,2,FALSE())</f>
        <v>0</v>
      </c>
      <c r="C771" s="18" t="s">
        <v>12</v>
      </c>
      <c r="D771" s="19" t="n">
        <f aca="false">VLOOKUP($B$770,RtITier2,13,FALSE())</f>
        <v>0</v>
      </c>
    </row>
    <row r="772" customFormat="false" ht="21" hidden="false" customHeight="false" outlineLevel="0" collapsed="false">
      <c r="A772" s="18" t="s">
        <v>2</v>
      </c>
      <c r="B772" s="20" t="n">
        <f aca="false">VLOOKUP($B$770,RtITier2,3,FALSE())</f>
        <v>0</v>
      </c>
      <c r="C772" s="18" t="s">
        <v>13</v>
      </c>
      <c r="D772" s="19" t="n">
        <f aca="false">VLOOKUP($B$770,RtITier2,14,FALSE())</f>
        <v>0</v>
      </c>
    </row>
    <row r="773" customFormat="false" ht="42" hidden="false" customHeight="false" outlineLevel="0" collapsed="false">
      <c r="A773" s="18" t="s">
        <v>3</v>
      </c>
      <c r="B773" s="19" t="n">
        <f aca="false">VLOOKUP($B$770,RtITier2,4,FALSE())</f>
        <v>0</v>
      </c>
      <c r="C773" s="18" t="s">
        <v>14</v>
      </c>
      <c r="D773" s="19" t="n">
        <f aca="false">VLOOKUP($B$770,RtITier2,15,FALSE())</f>
        <v>0</v>
      </c>
    </row>
    <row r="774" customFormat="false" ht="63" hidden="false" customHeight="false" outlineLevel="0" collapsed="false">
      <c r="A774" s="18" t="s">
        <v>4</v>
      </c>
      <c r="B774" s="19" t="n">
        <f aca="false">VLOOKUP($B$770,RtITier2,5,FALSE())</f>
        <v>0</v>
      </c>
      <c r="C774" s="18" t="s">
        <v>15</v>
      </c>
      <c r="D774" s="19" t="n">
        <f aca="false">VLOOKUP($B$770,RtITier2,16,FALSE())</f>
        <v>0</v>
      </c>
    </row>
    <row r="775" customFormat="false" ht="21" hidden="false" customHeight="false" outlineLevel="0" collapsed="false">
      <c r="A775" s="18" t="s">
        <v>5</v>
      </c>
      <c r="B775" s="19" t="n">
        <f aca="false">VLOOKUP($B$770,RtITier2,6,FALSE())</f>
        <v>0</v>
      </c>
      <c r="C775" s="18" t="s">
        <v>16</v>
      </c>
      <c r="D775" s="19" t="n">
        <f aca="false">VLOOKUP($B$770,RtITier2,17,FALSE())</f>
        <v>0</v>
      </c>
    </row>
    <row r="776" customFormat="false" ht="21" hidden="false" customHeight="false" outlineLevel="0" collapsed="false">
      <c r="A776" s="18" t="s">
        <v>6</v>
      </c>
      <c r="B776" s="19" t="n">
        <f aca="false">VLOOKUP($B$770,RtITier2,7,FALSE())</f>
        <v>0</v>
      </c>
      <c r="C776" s="18" t="s">
        <v>17</v>
      </c>
      <c r="D776" s="19" t="n">
        <f aca="false">VLOOKUP($B$770,RtITier2,18,FALSE())</f>
        <v>0</v>
      </c>
    </row>
    <row r="777" customFormat="false" ht="21" hidden="false" customHeight="false" outlineLevel="0" collapsed="false">
      <c r="A777" s="18" t="s">
        <v>7</v>
      </c>
      <c r="B777" s="19" t="n">
        <f aca="false">VLOOKUP($B$770,RtITier2,8,FALSE())</f>
        <v>0</v>
      </c>
      <c r="C777" s="21" t="s">
        <v>18</v>
      </c>
      <c r="D777" s="22" t="n">
        <f aca="false">VLOOKUP($B$770,RtITier2,19,FALSE())</f>
        <v>0</v>
      </c>
    </row>
    <row r="778" customFormat="false" ht="42" hidden="false" customHeight="false" outlineLevel="0" collapsed="false">
      <c r="A778" s="18" t="s">
        <v>8</v>
      </c>
      <c r="B778" s="19" t="n">
        <f aca="false">VLOOKUP($B$770,RtITier2,9,FALSE())</f>
        <v>0</v>
      </c>
      <c r="C778" s="21" t="s">
        <v>19</v>
      </c>
      <c r="D778" s="19" t="n">
        <f aca="false">VLOOKUP($B$770,RtITier2,20,FALSE())</f>
        <v>0</v>
      </c>
    </row>
    <row r="779" customFormat="false" ht="63" hidden="false" customHeight="false" outlineLevel="0" collapsed="false">
      <c r="A779" s="18" t="s">
        <v>9</v>
      </c>
      <c r="B779" s="19" t="n">
        <f aca="false">VLOOKUP($B$770,RtITier2,10,FALSE())</f>
        <v>0</v>
      </c>
      <c r="C779" s="18" t="s">
        <v>20</v>
      </c>
      <c r="D779" s="19" t="n">
        <f aca="false">VLOOKUP($B$770,RtITier2,21,FALSE())</f>
        <v>0</v>
      </c>
    </row>
    <row r="780" customFormat="false" ht="21" hidden="false" customHeight="false" outlineLevel="0" collapsed="false">
      <c r="A780" s="18" t="s">
        <v>10</v>
      </c>
      <c r="B780" s="19" t="n">
        <f aca="false">VLOOKUP($B$770,RtITier2,11,FALSE())</f>
        <v>2</v>
      </c>
      <c r="C780" s="18"/>
      <c r="D780" s="19"/>
    </row>
    <row r="781" customFormat="false" ht="21" hidden="false" customHeight="true" outlineLevel="0" collapsed="false">
      <c r="A781" s="23" t="s">
        <v>45</v>
      </c>
      <c r="B781" s="23"/>
      <c r="C781" s="23"/>
      <c r="D781" s="23"/>
    </row>
    <row r="782" customFormat="false" ht="21" hidden="false" customHeight="false" outlineLevel="0" collapsed="false">
      <c r="A782" s="18" t="s">
        <v>21</v>
      </c>
      <c r="B782" s="19" t="n">
        <f aca="false">VLOOKUP($B$770,RtITier2,22,FALSE())</f>
        <v>0</v>
      </c>
      <c r="C782" s="24"/>
      <c r="D782" s="24"/>
    </row>
    <row r="783" customFormat="false" ht="21" hidden="false" customHeight="false" outlineLevel="0" collapsed="false">
      <c r="A783" s="18" t="s">
        <v>22</v>
      </c>
      <c r="B783" s="19" t="n">
        <f aca="false">VLOOKUP($B$770,RtITier2,23,FALSE())</f>
        <v>0</v>
      </c>
      <c r="C783" s="24"/>
      <c r="D783" s="24"/>
    </row>
    <row r="784" customFormat="false" ht="21" hidden="false" customHeight="false" outlineLevel="0" collapsed="false">
      <c r="A784" s="18" t="s">
        <v>23</v>
      </c>
      <c r="B784" s="19" t="n">
        <f aca="false">VLOOKUP($B$770,RtITier2,24,FALSE())</f>
        <v>0</v>
      </c>
      <c r="C784" s="24"/>
      <c r="D784" s="24"/>
    </row>
    <row r="785" customFormat="false" ht="42" hidden="false" customHeight="false" outlineLevel="0" collapsed="false">
      <c r="A785" s="18" t="s">
        <v>24</v>
      </c>
      <c r="B785" s="19" t="n">
        <f aca="false">VLOOKUP($B$770,RtITier2,26,FALSE())</f>
        <v>0</v>
      </c>
      <c r="C785" s="24"/>
      <c r="D785" s="24"/>
    </row>
    <row r="786" customFormat="false" ht="21" hidden="false" customHeight="false" outlineLevel="0" collapsed="false">
      <c r="A786" s="21" t="s">
        <v>25</v>
      </c>
      <c r="B786" s="25" t="n">
        <f aca="false">VLOOKUP($B$770,RtITier2,27,FALSE())</f>
        <v>0</v>
      </c>
      <c r="C786" s="24"/>
      <c r="D786" s="24"/>
    </row>
    <row r="787" customFormat="false" ht="42" hidden="false" customHeight="false" outlineLevel="0" collapsed="false">
      <c r="A787" s="18" t="s">
        <v>26</v>
      </c>
      <c r="B787" s="19" t="n">
        <f aca="false">VLOOKUP($B$770,RtITier2,28,FALSE())</f>
        <v>0</v>
      </c>
      <c r="C787" s="24"/>
      <c r="D787" s="24"/>
    </row>
    <row r="788" customFormat="false" ht="42" hidden="false" customHeight="false" outlineLevel="0" collapsed="false">
      <c r="A788" s="18" t="s">
        <v>27</v>
      </c>
      <c r="B788" s="19" t="n">
        <f aca="false">VLOOKUP($B$770,RtITier2,29,FALSE())</f>
        <v>0</v>
      </c>
      <c r="C788" s="24"/>
      <c r="D788" s="24"/>
    </row>
    <row r="789" customFormat="false" ht="21" hidden="false" customHeight="false" outlineLevel="0" collapsed="false">
      <c r="A789" s="18" t="s">
        <v>28</v>
      </c>
      <c r="B789" s="19" t="n">
        <f aca="false">VLOOKUP($B$770,RtITier2,30,FALSE())</f>
        <v>0</v>
      </c>
      <c r="C789" s="24"/>
      <c r="D789" s="24"/>
    </row>
    <row r="790" customFormat="false" ht="21" hidden="false" customHeight="false" outlineLevel="0" collapsed="false">
      <c r="A790" s="24"/>
      <c r="B790" s="24"/>
      <c r="C790" s="24"/>
      <c r="D790" s="24"/>
    </row>
    <row r="791" customFormat="false" ht="21" hidden="false" customHeight="false" outlineLevel="0" collapsed="false">
      <c r="A791" s="24"/>
      <c r="B791" s="24"/>
      <c r="C791" s="24"/>
      <c r="D791" s="24"/>
    </row>
    <row r="792" customFormat="false" ht="28.5" hidden="false" customHeight="true" outlineLevel="0" collapsed="false">
      <c r="A792" s="15" t="s">
        <v>43</v>
      </c>
      <c r="B792" s="15"/>
      <c r="C792" s="16" t="n">
        <f aca="false">'Tier 2 School Summary'!F35</f>
        <v>0</v>
      </c>
      <c r="D792" s="16" t="n">
        <f aca="false">'Tier 2 School Summary'!G35</f>
        <v>0</v>
      </c>
    </row>
    <row r="793" customFormat="false" ht="21" hidden="false" customHeight="false" outlineLevel="0" collapsed="false">
      <c r="A793" s="18" t="s">
        <v>0</v>
      </c>
      <c r="B793" s="19" t="n">
        <v>34</v>
      </c>
      <c r="C793" s="18" t="s">
        <v>11</v>
      </c>
      <c r="D793" s="19" t="n">
        <f aca="false">VLOOKUP($B$793,RtITier2,12,FALSE())</f>
        <v>0</v>
      </c>
    </row>
    <row r="794" customFormat="false" ht="42" hidden="false" customHeight="false" outlineLevel="0" collapsed="false">
      <c r="A794" s="18" t="s">
        <v>1</v>
      </c>
      <c r="B794" s="20" t="n">
        <f aca="false">VLOOKUP($B$793,RtITier2,2,FALSE())</f>
        <v>0</v>
      </c>
      <c r="C794" s="18" t="s">
        <v>12</v>
      </c>
      <c r="D794" s="19" t="n">
        <f aca="false">VLOOKUP($B$793,RtITier2,13,FALSE())</f>
        <v>0</v>
      </c>
    </row>
    <row r="795" customFormat="false" ht="21" hidden="false" customHeight="false" outlineLevel="0" collapsed="false">
      <c r="A795" s="18" t="s">
        <v>2</v>
      </c>
      <c r="B795" s="20" t="n">
        <f aca="false">VLOOKUP($B$793,RtITier2,3,FALSE())</f>
        <v>0</v>
      </c>
      <c r="C795" s="18" t="s">
        <v>13</v>
      </c>
      <c r="D795" s="19" t="n">
        <f aca="false">VLOOKUP($B$793,RtITier2,14,FALSE())</f>
        <v>0</v>
      </c>
    </row>
    <row r="796" customFormat="false" ht="42" hidden="false" customHeight="false" outlineLevel="0" collapsed="false">
      <c r="A796" s="18" t="s">
        <v>3</v>
      </c>
      <c r="B796" s="19" t="n">
        <f aca="false">VLOOKUP($B$793,RtITier2,4,FALSE())</f>
        <v>0</v>
      </c>
      <c r="C796" s="18" t="s">
        <v>14</v>
      </c>
      <c r="D796" s="19" t="n">
        <f aca="false">VLOOKUP($B$793,RtITier2,15,FALSE())</f>
        <v>0</v>
      </c>
    </row>
    <row r="797" customFormat="false" ht="63" hidden="false" customHeight="false" outlineLevel="0" collapsed="false">
      <c r="A797" s="18" t="s">
        <v>4</v>
      </c>
      <c r="B797" s="19" t="n">
        <f aca="false">VLOOKUP($B$793,RtITier2,5,FALSE())</f>
        <v>0</v>
      </c>
      <c r="C797" s="18" t="s">
        <v>15</v>
      </c>
      <c r="D797" s="19" t="n">
        <f aca="false">VLOOKUP($B$793,RtITier2,16,FALSE())</f>
        <v>0</v>
      </c>
    </row>
    <row r="798" customFormat="false" ht="21" hidden="false" customHeight="false" outlineLevel="0" collapsed="false">
      <c r="A798" s="18" t="s">
        <v>5</v>
      </c>
      <c r="B798" s="19" t="n">
        <f aca="false">VLOOKUP($B$793,RtITier2,6,FALSE())</f>
        <v>0</v>
      </c>
      <c r="C798" s="18" t="s">
        <v>16</v>
      </c>
      <c r="D798" s="19" t="n">
        <f aca="false">VLOOKUP($B$793,RtITier2,17,FALSE())</f>
        <v>0</v>
      </c>
    </row>
    <row r="799" customFormat="false" ht="21" hidden="false" customHeight="false" outlineLevel="0" collapsed="false">
      <c r="A799" s="18" t="s">
        <v>6</v>
      </c>
      <c r="B799" s="19" t="n">
        <f aca="false">VLOOKUP($B$793,RtITier2,7,FALSE())</f>
        <v>0</v>
      </c>
      <c r="C799" s="18" t="s">
        <v>17</v>
      </c>
      <c r="D799" s="19" t="n">
        <f aca="false">VLOOKUP($B$793,RtITier2,18,FALSE())</f>
        <v>0</v>
      </c>
    </row>
    <row r="800" customFormat="false" ht="21" hidden="false" customHeight="false" outlineLevel="0" collapsed="false">
      <c r="A800" s="18" t="s">
        <v>7</v>
      </c>
      <c r="B800" s="19" t="n">
        <f aca="false">VLOOKUP($B$793,RtITier2,8,FALSE())</f>
        <v>0</v>
      </c>
      <c r="C800" s="21" t="s">
        <v>18</v>
      </c>
      <c r="D800" s="22" t="n">
        <f aca="false">VLOOKUP($B$793,RtITier2,19,FALSE())</f>
        <v>0</v>
      </c>
    </row>
    <row r="801" customFormat="false" ht="42" hidden="false" customHeight="false" outlineLevel="0" collapsed="false">
      <c r="A801" s="18" t="s">
        <v>8</v>
      </c>
      <c r="B801" s="19" t="n">
        <f aca="false">VLOOKUP($B$793,RtITier2,9,FALSE())</f>
        <v>0</v>
      </c>
      <c r="C801" s="21" t="s">
        <v>19</v>
      </c>
      <c r="D801" s="19" t="n">
        <f aca="false">VLOOKUP($B$793,RtITier2,20,FALSE())</f>
        <v>0</v>
      </c>
    </row>
    <row r="802" customFormat="false" ht="63" hidden="false" customHeight="false" outlineLevel="0" collapsed="false">
      <c r="A802" s="18" t="s">
        <v>9</v>
      </c>
      <c r="B802" s="19" t="n">
        <f aca="false">VLOOKUP($B$793,RtITier2,10,FALSE())</f>
        <v>0</v>
      </c>
      <c r="C802" s="18" t="s">
        <v>20</v>
      </c>
      <c r="D802" s="19" t="n">
        <f aca="false">VLOOKUP($B$793,RtITier2,21,FALSE())</f>
        <v>0</v>
      </c>
    </row>
    <row r="803" customFormat="false" ht="21" hidden="false" customHeight="false" outlineLevel="0" collapsed="false">
      <c r="A803" s="18" t="s">
        <v>10</v>
      </c>
      <c r="B803" s="19" t="n">
        <f aca="false">VLOOKUP($B$793,RtITier2,11,FALSE())</f>
        <v>2</v>
      </c>
      <c r="C803" s="18"/>
      <c r="D803" s="19"/>
    </row>
    <row r="804" customFormat="false" ht="21" hidden="false" customHeight="true" outlineLevel="0" collapsed="false">
      <c r="A804" s="23" t="s">
        <v>45</v>
      </c>
      <c r="B804" s="23"/>
      <c r="C804" s="23"/>
      <c r="D804" s="23"/>
    </row>
    <row r="805" customFormat="false" ht="21" hidden="false" customHeight="false" outlineLevel="0" collapsed="false">
      <c r="A805" s="18" t="s">
        <v>21</v>
      </c>
      <c r="B805" s="19" t="n">
        <f aca="false">VLOOKUP($B$793,RtITier2,22,FALSE())</f>
        <v>0</v>
      </c>
      <c r="C805" s="24"/>
      <c r="D805" s="24"/>
    </row>
    <row r="806" customFormat="false" ht="21" hidden="false" customHeight="false" outlineLevel="0" collapsed="false">
      <c r="A806" s="18" t="s">
        <v>22</v>
      </c>
      <c r="B806" s="19" t="n">
        <f aca="false">VLOOKUP($B$793,RtITier2,23,FALSE())</f>
        <v>0</v>
      </c>
      <c r="C806" s="24"/>
      <c r="D806" s="24"/>
    </row>
    <row r="807" customFormat="false" ht="21" hidden="false" customHeight="false" outlineLevel="0" collapsed="false">
      <c r="A807" s="18" t="s">
        <v>23</v>
      </c>
      <c r="B807" s="19" t="n">
        <f aca="false">VLOOKUP($B$793,RtITier2,24,FALSE())</f>
        <v>0</v>
      </c>
      <c r="C807" s="24"/>
      <c r="D807" s="24"/>
    </row>
    <row r="808" customFormat="false" ht="42" hidden="false" customHeight="false" outlineLevel="0" collapsed="false">
      <c r="A808" s="18" t="s">
        <v>24</v>
      </c>
      <c r="B808" s="19" t="n">
        <f aca="false">VLOOKUP($B$793,RtITier2,26,FALSE())</f>
        <v>0</v>
      </c>
      <c r="C808" s="24"/>
      <c r="D808" s="24"/>
    </row>
    <row r="809" customFormat="false" ht="21" hidden="false" customHeight="false" outlineLevel="0" collapsed="false">
      <c r="A809" s="21" t="s">
        <v>25</v>
      </c>
      <c r="B809" s="25" t="n">
        <f aca="false">VLOOKUP($B$793,RtITier2,27,FALSE())</f>
        <v>0</v>
      </c>
      <c r="C809" s="24"/>
      <c r="D809" s="24"/>
    </row>
    <row r="810" customFormat="false" ht="42" hidden="false" customHeight="false" outlineLevel="0" collapsed="false">
      <c r="A810" s="18" t="s">
        <v>26</v>
      </c>
      <c r="B810" s="19" t="n">
        <f aca="false">VLOOKUP($B$793,RtITier2,28,FALSE())</f>
        <v>0</v>
      </c>
      <c r="C810" s="24"/>
      <c r="D810" s="24"/>
    </row>
    <row r="811" customFormat="false" ht="42" hidden="false" customHeight="false" outlineLevel="0" collapsed="false">
      <c r="A811" s="18" t="s">
        <v>27</v>
      </c>
      <c r="B811" s="19" t="n">
        <f aca="false">VLOOKUP($B$793,RtITier2,29,FALSE())</f>
        <v>0</v>
      </c>
      <c r="C811" s="24"/>
      <c r="D811" s="24"/>
    </row>
    <row r="812" customFormat="false" ht="21" hidden="false" customHeight="false" outlineLevel="0" collapsed="false">
      <c r="A812" s="18" t="s">
        <v>28</v>
      </c>
      <c r="B812" s="19" t="n">
        <f aca="false">VLOOKUP($B$770,RtITier2,30,FALSE())</f>
        <v>0</v>
      </c>
      <c r="C812" s="24"/>
      <c r="D812" s="24"/>
    </row>
    <row r="813" customFormat="false" ht="21" hidden="false" customHeight="false" outlineLevel="0" collapsed="false">
      <c r="A813" s="24"/>
      <c r="B813" s="24"/>
      <c r="C813" s="24"/>
      <c r="D813" s="24"/>
    </row>
    <row r="814" customFormat="false" ht="21" hidden="false" customHeight="false" outlineLevel="0" collapsed="false">
      <c r="A814" s="24"/>
      <c r="B814" s="24"/>
      <c r="C814" s="24"/>
      <c r="D814" s="24"/>
    </row>
    <row r="815" customFormat="false" ht="28.5" hidden="false" customHeight="true" outlineLevel="0" collapsed="false">
      <c r="A815" s="15" t="s">
        <v>43</v>
      </c>
      <c r="B815" s="15"/>
      <c r="C815" s="16" t="n">
        <f aca="false">'Tier 2 School Summary'!F36</f>
        <v>0</v>
      </c>
      <c r="D815" s="16" t="n">
        <f aca="false">'Tier 2 School Summary'!G36</f>
        <v>0</v>
      </c>
    </row>
    <row r="816" customFormat="false" ht="21" hidden="false" customHeight="false" outlineLevel="0" collapsed="false">
      <c r="A816" s="18" t="s">
        <v>0</v>
      </c>
      <c r="B816" s="19" t="n">
        <v>35</v>
      </c>
      <c r="C816" s="18" t="s">
        <v>11</v>
      </c>
      <c r="D816" s="19" t="n">
        <f aca="false">VLOOKUP($B$816,RtITier2,12,FALSE())</f>
        <v>0</v>
      </c>
    </row>
    <row r="817" customFormat="false" ht="42" hidden="false" customHeight="false" outlineLevel="0" collapsed="false">
      <c r="A817" s="18" t="s">
        <v>1</v>
      </c>
      <c r="B817" s="20" t="n">
        <f aca="false">VLOOKUP($B$816,RtITier2,2,FALSE())</f>
        <v>0</v>
      </c>
      <c r="C817" s="18" t="s">
        <v>12</v>
      </c>
      <c r="D817" s="19" t="n">
        <f aca="false">VLOOKUP($B$816,RtITier2,13,FALSE())</f>
        <v>0</v>
      </c>
    </row>
    <row r="818" customFormat="false" ht="21" hidden="false" customHeight="false" outlineLevel="0" collapsed="false">
      <c r="A818" s="18" t="s">
        <v>2</v>
      </c>
      <c r="B818" s="20" t="n">
        <f aca="false">VLOOKUP($B$816,RtITier2,3,FALSE())</f>
        <v>0</v>
      </c>
      <c r="C818" s="18" t="s">
        <v>13</v>
      </c>
      <c r="D818" s="19" t="n">
        <f aca="false">VLOOKUP($B$816,RtITier2,14,FALSE())</f>
        <v>0</v>
      </c>
    </row>
    <row r="819" customFormat="false" ht="42" hidden="false" customHeight="false" outlineLevel="0" collapsed="false">
      <c r="A819" s="18" t="s">
        <v>3</v>
      </c>
      <c r="B819" s="19" t="n">
        <f aca="false">VLOOKUP($B$816,RtITier2,4,FALSE())</f>
        <v>0</v>
      </c>
      <c r="C819" s="18" t="s">
        <v>14</v>
      </c>
      <c r="D819" s="19" t="n">
        <f aca="false">VLOOKUP($B$816,RtITier2,15,FALSE())</f>
        <v>0</v>
      </c>
    </row>
    <row r="820" customFormat="false" ht="63" hidden="false" customHeight="false" outlineLevel="0" collapsed="false">
      <c r="A820" s="18" t="s">
        <v>4</v>
      </c>
      <c r="B820" s="19" t="n">
        <f aca="false">VLOOKUP($B$816,RtITier2,5,FALSE())</f>
        <v>0</v>
      </c>
      <c r="C820" s="18" t="s">
        <v>15</v>
      </c>
      <c r="D820" s="19" t="n">
        <f aca="false">VLOOKUP($B$816,RtITier2,16,FALSE())</f>
        <v>0</v>
      </c>
    </row>
    <row r="821" customFormat="false" ht="21" hidden="false" customHeight="false" outlineLevel="0" collapsed="false">
      <c r="A821" s="18" t="s">
        <v>5</v>
      </c>
      <c r="B821" s="19" t="n">
        <f aca="false">VLOOKUP($B$816,RtITier2,6,FALSE())</f>
        <v>0</v>
      </c>
      <c r="C821" s="18" t="s">
        <v>16</v>
      </c>
      <c r="D821" s="19" t="n">
        <f aca="false">VLOOKUP($B$816,RtITier2,17,FALSE())</f>
        <v>0</v>
      </c>
    </row>
    <row r="822" customFormat="false" ht="21" hidden="false" customHeight="false" outlineLevel="0" collapsed="false">
      <c r="A822" s="18" t="s">
        <v>6</v>
      </c>
      <c r="B822" s="19" t="n">
        <f aca="false">VLOOKUP($B$816,RtITier2,7,FALSE())</f>
        <v>0</v>
      </c>
      <c r="C822" s="18" t="s">
        <v>17</v>
      </c>
      <c r="D822" s="19" t="n">
        <f aca="false">VLOOKUP($B$816,RtITier2,18,FALSE())</f>
        <v>0</v>
      </c>
    </row>
    <row r="823" customFormat="false" ht="21" hidden="false" customHeight="false" outlineLevel="0" collapsed="false">
      <c r="A823" s="18" t="s">
        <v>7</v>
      </c>
      <c r="B823" s="19" t="n">
        <f aca="false">VLOOKUP($B$816,RtITier2,8,FALSE())</f>
        <v>0</v>
      </c>
      <c r="C823" s="21" t="s">
        <v>18</v>
      </c>
      <c r="D823" s="22" t="n">
        <f aca="false">VLOOKUP($B$816,RtITier2,19,FALSE())</f>
        <v>0</v>
      </c>
    </row>
    <row r="824" customFormat="false" ht="42" hidden="false" customHeight="false" outlineLevel="0" collapsed="false">
      <c r="A824" s="18" t="s">
        <v>8</v>
      </c>
      <c r="B824" s="19" t="n">
        <f aca="false">VLOOKUP($B$816,RtITier2,9,FALSE())</f>
        <v>0</v>
      </c>
      <c r="C824" s="21" t="s">
        <v>19</v>
      </c>
      <c r="D824" s="19" t="n">
        <f aca="false">VLOOKUP($B$816,RtITier2,20,FALSE())</f>
        <v>0</v>
      </c>
    </row>
    <row r="825" customFormat="false" ht="63" hidden="false" customHeight="false" outlineLevel="0" collapsed="false">
      <c r="A825" s="18" t="s">
        <v>9</v>
      </c>
      <c r="B825" s="19" t="n">
        <f aca="false">VLOOKUP($B$816,RtITier2,10,FALSE())</f>
        <v>0</v>
      </c>
      <c r="C825" s="18" t="s">
        <v>20</v>
      </c>
      <c r="D825" s="19" t="n">
        <f aca="false">VLOOKUP($B$816,RtITier2,21,FALSE())</f>
        <v>0</v>
      </c>
    </row>
    <row r="826" customFormat="false" ht="21" hidden="false" customHeight="false" outlineLevel="0" collapsed="false">
      <c r="A826" s="18" t="s">
        <v>10</v>
      </c>
      <c r="B826" s="19" t="n">
        <f aca="false">VLOOKUP($B$816,RtITier2,11,FALSE())</f>
        <v>2</v>
      </c>
      <c r="C826" s="18"/>
      <c r="D826" s="19"/>
    </row>
    <row r="827" customFormat="false" ht="21" hidden="false" customHeight="true" outlineLevel="0" collapsed="false">
      <c r="A827" s="23" t="s">
        <v>45</v>
      </c>
      <c r="B827" s="23"/>
      <c r="C827" s="23"/>
      <c r="D827" s="23"/>
    </row>
    <row r="828" customFormat="false" ht="21" hidden="false" customHeight="false" outlineLevel="0" collapsed="false">
      <c r="A828" s="18" t="s">
        <v>21</v>
      </c>
      <c r="B828" s="19" t="n">
        <f aca="false">VLOOKUP($B$816,RtITier2,22,FALSE())</f>
        <v>0</v>
      </c>
      <c r="C828" s="24"/>
      <c r="D828" s="24"/>
    </row>
    <row r="829" customFormat="false" ht="21" hidden="false" customHeight="false" outlineLevel="0" collapsed="false">
      <c r="A829" s="18" t="s">
        <v>22</v>
      </c>
      <c r="B829" s="19" t="n">
        <f aca="false">VLOOKUP($B$816,RtITier2,23,FALSE())</f>
        <v>0</v>
      </c>
      <c r="C829" s="24"/>
      <c r="D829" s="24"/>
    </row>
    <row r="830" customFormat="false" ht="21" hidden="false" customHeight="false" outlineLevel="0" collapsed="false">
      <c r="A830" s="18" t="s">
        <v>23</v>
      </c>
      <c r="B830" s="19" t="n">
        <f aca="false">VLOOKUP($B$816,RtITier2,24,FALSE())</f>
        <v>0</v>
      </c>
      <c r="C830" s="24"/>
      <c r="D830" s="24"/>
    </row>
    <row r="831" customFormat="false" ht="42" hidden="false" customHeight="false" outlineLevel="0" collapsed="false">
      <c r="A831" s="18" t="s">
        <v>24</v>
      </c>
      <c r="B831" s="19" t="n">
        <f aca="false">VLOOKUP($B$816,RtITier2,26,FALSE())</f>
        <v>0</v>
      </c>
      <c r="C831" s="24"/>
      <c r="D831" s="24"/>
    </row>
    <row r="832" customFormat="false" ht="21" hidden="false" customHeight="false" outlineLevel="0" collapsed="false">
      <c r="A832" s="21" t="s">
        <v>25</v>
      </c>
      <c r="B832" s="25" t="n">
        <f aca="false">VLOOKUP($B$816,RtITier2,27,FALSE())</f>
        <v>0</v>
      </c>
      <c r="C832" s="24"/>
      <c r="D832" s="24"/>
    </row>
    <row r="833" customFormat="false" ht="42" hidden="false" customHeight="false" outlineLevel="0" collapsed="false">
      <c r="A833" s="18" t="s">
        <v>26</v>
      </c>
      <c r="B833" s="19" t="n">
        <f aca="false">VLOOKUP($B$816,RtITier2,28,FALSE())</f>
        <v>0</v>
      </c>
      <c r="C833" s="24"/>
      <c r="D833" s="24"/>
    </row>
    <row r="834" customFormat="false" ht="42" hidden="false" customHeight="false" outlineLevel="0" collapsed="false">
      <c r="A834" s="18" t="s">
        <v>27</v>
      </c>
      <c r="B834" s="19" t="n">
        <f aca="false">VLOOKUP($B$816,RtITier2,29,FALSE())</f>
        <v>0</v>
      </c>
      <c r="C834" s="24"/>
      <c r="D834" s="24"/>
    </row>
    <row r="835" customFormat="false" ht="21" hidden="false" customHeight="false" outlineLevel="0" collapsed="false">
      <c r="A835" s="18" t="s">
        <v>28</v>
      </c>
      <c r="B835" s="19" t="n">
        <f aca="false">VLOOKUP($B$816,RtITier2,30,FALSE())</f>
        <v>0</v>
      </c>
      <c r="C835" s="24"/>
      <c r="D835" s="24"/>
    </row>
    <row r="836" customFormat="false" ht="21" hidden="false" customHeight="false" outlineLevel="0" collapsed="false">
      <c r="A836" s="24"/>
      <c r="B836" s="24"/>
      <c r="C836" s="24"/>
      <c r="D836" s="24"/>
    </row>
    <row r="837" customFormat="false" ht="21" hidden="false" customHeight="false" outlineLevel="0" collapsed="false">
      <c r="A837" s="24"/>
      <c r="B837" s="24"/>
      <c r="C837" s="24"/>
      <c r="D837" s="24"/>
    </row>
    <row r="838" customFormat="false" ht="28.5" hidden="false" customHeight="true" outlineLevel="0" collapsed="false">
      <c r="A838" s="15" t="s">
        <v>43</v>
      </c>
      <c r="B838" s="15"/>
      <c r="C838" s="16" t="n">
        <f aca="false">'Tier 2 School Summary'!F37</f>
        <v>0</v>
      </c>
      <c r="D838" s="16" t="n">
        <f aca="false">'Tier 2 School Summary'!G37</f>
        <v>0</v>
      </c>
    </row>
    <row r="839" customFormat="false" ht="21" hidden="false" customHeight="false" outlineLevel="0" collapsed="false">
      <c r="A839" s="18" t="s">
        <v>0</v>
      </c>
      <c r="B839" s="19" t="n">
        <v>36</v>
      </c>
      <c r="C839" s="18" t="s">
        <v>11</v>
      </c>
      <c r="D839" s="19" t="n">
        <f aca="false">VLOOKUP($B$839,RtITier2,12,FALSE())</f>
        <v>0</v>
      </c>
    </row>
    <row r="840" customFormat="false" ht="42" hidden="false" customHeight="false" outlineLevel="0" collapsed="false">
      <c r="A840" s="18" t="s">
        <v>1</v>
      </c>
      <c r="B840" s="20" t="n">
        <f aca="false">VLOOKUP($B$839,RtITier2,2,FALSE())</f>
        <v>0</v>
      </c>
      <c r="C840" s="18" t="s">
        <v>12</v>
      </c>
      <c r="D840" s="19" t="n">
        <f aca="false">VLOOKUP($B$839,RtITier2,13,FALSE())</f>
        <v>0</v>
      </c>
    </row>
    <row r="841" customFormat="false" ht="21" hidden="false" customHeight="false" outlineLevel="0" collapsed="false">
      <c r="A841" s="18" t="s">
        <v>2</v>
      </c>
      <c r="B841" s="20" t="n">
        <f aca="false">VLOOKUP($B$839,RtITier2,3,FALSE())</f>
        <v>0</v>
      </c>
      <c r="C841" s="18" t="s">
        <v>13</v>
      </c>
      <c r="D841" s="19" t="n">
        <f aca="false">VLOOKUP($B$839,RtITier2,14,FALSE())</f>
        <v>0</v>
      </c>
    </row>
    <row r="842" customFormat="false" ht="42" hidden="false" customHeight="false" outlineLevel="0" collapsed="false">
      <c r="A842" s="18" t="s">
        <v>3</v>
      </c>
      <c r="B842" s="19" t="n">
        <f aca="false">VLOOKUP($B$839,RtITier2,4,FALSE())</f>
        <v>0</v>
      </c>
      <c r="C842" s="18" t="s">
        <v>14</v>
      </c>
      <c r="D842" s="19" t="n">
        <f aca="false">VLOOKUP($B$839,RtITier2,15,FALSE())</f>
        <v>0</v>
      </c>
    </row>
    <row r="843" customFormat="false" ht="63" hidden="false" customHeight="false" outlineLevel="0" collapsed="false">
      <c r="A843" s="18" t="s">
        <v>4</v>
      </c>
      <c r="B843" s="19" t="n">
        <f aca="false">VLOOKUP($B$839,RtITier2,5,FALSE())</f>
        <v>0</v>
      </c>
      <c r="C843" s="18" t="s">
        <v>15</v>
      </c>
      <c r="D843" s="19" t="n">
        <f aca="false">VLOOKUP($B$839,RtITier2,16,FALSE())</f>
        <v>0</v>
      </c>
    </row>
    <row r="844" customFormat="false" ht="21" hidden="false" customHeight="false" outlineLevel="0" collapsed="false">
      <c r="A844" s="18" t="s">
        <v>5</v>
      </c>
      <c r="B844" s="19" t="n">
        <f aca="false">VLOOKUP($B$839,RtITier2,6,FALSE())</f>
        <v>0</v>
      </c>
      <c r="C844" s="18" t="s">
        <v>16</v>
      </c>
      <c r="D844" s="19" t="n">
        <f aca="false">VLOOKUP($B$839,RtITier2,17,FALSE())</f>
        <v>0</v>
      </c>
    </row>
    <row r="845" customFormat="false" ht="21" hidden="false" customHeight="false" outlineLevel="0" collapsed="false">
      <c r="A845" s="18" t="s">
        <v>6</v>
      </c>
      <c r="B845" s="19" t="n">
        <f aca="false">VLOOKUP($B$839,RtITier2,7,FALSE())</f>
        <v>0</v>
      </c>
      <c r="C845" s="18" t="s">
        <v>17</v>
      </c>
      <c r="D845" s="19" t="n">
        <f aca="false">VLOOKUP($B$839,RtITier2,18,FALSE())</f>
        <v>0</v>
      </c>
    </row>
    <row r="846" customFormat="false" ht="21" hidden="false" customHeight="false" outlineLevel="0" collapsed="false">
      <c r="A846" s="18" t="s">
        <v>7</v>
      </c>
      <c r="B846" s="19" t="n">
        <f aca="false">VLOOKUP($B$839,RtITier2,8,FALSE())</f>
        <v>0</v>
      </c>
      <c r="C846" s="21" t="s">
        <v>18</v>
      </c>
      <c r="D846" s="22" t="n">
        <f aca="false">VLOOKUP($B$839,RtITier2,19,FALSE())</f>
        <v>0</v>
      </c>
    </row>
    <row r="847" customFormat="false" ht="42" hidden="false" customHeight="false" outlineLevel="0" collapsed="false">
      <c r="A847" s="18" t="s">
        <v>8</v>
      </c>
      <c r="B847" s="19" t="n">
        <f aca="false">VLOOKUP($B$839,RtITier2,9,FALSE())</f>
        <v>0</v>
      </c>
      <c r="C847" s="21" t="s">
        <v>19</v>
      </c>
      <c r="D847" s="19" t="n">
        <f aca="false">VLOOKUP($B$839,RtITier2,20,FALSE())</f>
        <v>0</v>
      </c>
    </row>
    <row r="848" customFormat="false" ht="63" hidden="false" customHeight="false" outlineLevel="0" collapsed="false">
      <c r="A848" s="18" t="s">
        <v>9</v>
      </c>
      <c r="B848" s="19" t="n">
        <f aca="false">VLOOKUP($B$839,RtITier2,10,FALSE())</f>
        <v>0</v>
      </c>
      <c r="C848" s="18" t="s">
        <v>20</v>
      </c>
      <c r="D848" s="19" t="n">
        <f aca="false">VLOOKUP($B$839,RtITier2,21,FALSE())</f>
        <v>0</v>
      </c>
    </row>
    <row r="849" customFormat="false" ht="21" hidden="false" customHeight="false" outlineLevel="0" collapsed="false">
      <c r="A849" s="18" t="s">
        <v>10</v>
      </c>
      <c r="B849" s="19" t="n">
        <f aca="false">VLOOKUP($B$839,RtITier2,11,FALSE())</f>
        <v>2</v>
      </c>
      <c r="C849" s="18"/>
      <c r="D849" s="19"/>
    </row>
    <row r="850" customFormat="false" ht="21" hidden="false" customHeight="true" outlineLevel="0" collapsed="false">
      <c r="A850" s="23" t="s">
        <v>45</v>
      </c>
      <c r="B850" s="23"/>
      <c r="C850" s="23"/>
      <c r="D850" s="23"/>
    </row>
    <row r="851" customFormat="false" ht="21" hidden="false" customHeight="false" outlineLevel="0" collapsed="false">
      <c r="A851" s="18" t="s">
        <v>21</v>
      </c>
      <c r="B851" s="19" t="n">
        <f aca="false">VLOOKUP($B$839,RtITier2,22,FALSE())</f>
        <v>0</v>
      </c>
      <c r="C851" s="24"/>
      <c r="D851" s="24"/>
    </row>
    <row r="852" customFormat="false" ht="21" hidden="false" customHeight="false" outlineLevel="0" collapsed="false">
      <c r="A852" s="18" t="s">
        <v>22</v>
      </c>
      <c r="B852" s="19" t="n">
        <f aca="false">VLOOKUP($B$839,RtITier2,23,FALSE())</f>
        <v>0</v>
      </c>
      <c r="C852" s="24"/>
      <c r="D852" s="24"/>
    </row>
    <row r="853" customFormat="false" ht="21" hidden="false" customHeight="false" outlineLevel="0" collapsed="false">
      <c r="A853" s="18" t="s">
        <v>23</v>
      </c>
      <c r="B853" s="19" t="n">
        <f aca="false">VLOOKUP($B$839,RtITier2,24,FALSE())</f>
        <v>0</v>
      </c>
      <c r="C853" s="24"/>
      <c r="D853" s="24"/>
    </row>
    <row r="854" customFormat="false" ht="42" hidden="false" customHeight="false" outlineLevel="0" collapsed="false">
      <c r="A854" s="18" t="s">
        <v>24</v>
      </c>
      <c r="B854" s="19" t="n">
        <f aca="false">VLOOKUP($B$839,RtITier2,26,FALSE())</f>
        <v>0</v>
      </c>
      <c r="C854" s="24"/>
      <c r="D854" s="24"/>
    </row>
    <row r="855" customFormat="false" ht="21" hidden="false" customHeight="false" outlineLevel="0" collapsed="false">
      <c r="A855" s="21" t="s">
        <v>25</v>
      </c>
      <c r="B855" s="25" t="n">
        <f aca="false">VLOOKUP($B$839,RtITier2,27,FALSE())</f>
        <v>0</v>
      </c>
      <c r="C855" s="24"/>
      <c r="D855" s="24"/>
    </row>
    <row r="856" customFormat="false" ht="42" hidden="false" customHeight="false" outlineLevel="0" collapsed="false">
      <c r="A856" s="18" t="s">
        <v>26</v>
      </c>
      <c r="B856" s="19" t="n">
        <f aca="false">VLOOKUP($B$839,RtITier2,28,FALSE())</f>
        <v>0</v>
      </c>
      <c r="C856" s="24"/>
      <c r="D856" s="24"/>
    </row>
    <row r="857" customFormat="false" ht="42" hidden="false" customHeight="false" outlineLevel="0" collapsed="false">
      <c r="A857" s="18" t="s">
        <v>27</v>
      </c>
      <c r="B857" s="19" t="n">
        <f aca="false">VLOOKUP($B$839,RtITier2,29,FALSE())</f>
        <v>0</v>
      </c>
      <c r="C857" s="24"/>
      <c r="D857" s="24"/>
    </row>
    <row r="858" customFormat="false" ht="21" hidden="false" customHeight="false" outlineLevel="0" collapsed="false">
      <c r="A858" s="18" t="s">
        <v>28</v>
      </c>
      <c r="B858" s="19" t="n">
        <f aca="false">VLOOKUP($B$839,RtITier2,30,FALSE())</f>
        <v>0</v>
      </c>
      <c r="C858" s="24"/>
      <c r="D858" s="24"/>
    </row>
    <row r="859" customFormat="false" ht="21" hidden="false" customHeight="false" outlineLevel="0" collapsed="false">
      <c r="A859" s="24"/>
      <c r="B859" s="24"/>
      <c r="C859" s="24"/>
      <c r="D859" s="24"/>
    </row>
    <row r="860" customFormat="false" ht="21" hidden="false" customHeight="false" outlineLevel="0" collapsed="false">
      <c r="A860" s="24"/>
      <c r="B860" s="24"/>
      <c r="C860" s="24"/>
      <c r="D860" s="24"/>
    </row>
    <row r="861" customFormat="false" ht="28.5" hidden="false" customHeight="true" outlineLevel="0" collapsed="false">
      <c r="A861" s="15" t="s">
        <v>43</v>
      </c>
      <c r="B861" s="15"/>
      <c r="C861" s="16" t="n">
        <f aca="false">'Tier 2 School Summary'!F38</f>
        <v>0</v>
      </c>
      <c r="D861" s="16" t="n">
        <f aca="false">'Tier 2 School Summary'!G39</f>
        <v>0</v>
      </c>
    </row>
    <row r="862" customFormat="false" ht="21" hidden="false" customHeight="false" outlineLevel="0" collapsed="false">
      <c r="A862" s="18" t="s">
        <v>0</v>
      </c>
      <c r="B862" s="19" t="n">
        <v>37</v>
      </c>
      <c r="C862" s="18" t="s">
        <v>11</v>
      </c>
      <c r="D862" s="19" t="n">
        <f aca="false">VLOOKUP($B$862,RtITier2,12,FALSE())</f>
        <v>0</v>
      </c>
    </row>
    <row r="863" customFormat="false" ht="42" hidden="false" customHeight="false" outlineLevel="0" collapsed="false">
      <c r="A863" s="18" t="s">
        <v>1</v>
      </c>
      <c r="B863" s="20" t="n">
        <f aca="false">VLOOKUP($B$862,RtITier2,2,FALSE())</f>
        <v>0</v>
      </c>
      <c r="C863" s="18" t="s">
        <v>12</v>
      </c>
      <c r="D863" s="19" t="n">
        <f aca="false">VLOOKUP($B$862,RtITier2,13,FALSE())</f>
        <v>0</v>
      </c>
    </row>
    <row r="864" customFormat="false" ht="21" hidden="false" customHeight="false" outlineLevel="0" collapsed="false">
      <c r="A864" s="18" t="s">
        <v>2</v>
      </c>
      <c r="B864" s="20" t="n">
        <f aca="false">VLOOKUP($B$862,RtITier2,3,FALSE())</f>
        <v>0</v>
      </c>
      <c r="C864" s="18" t="s">
        <v>13</v>
      </c>
      <c r="D864" s="19" t="n">
        <f aca="false">VLOOKUP($B$862,RtITier2,14,FALSE())</f>
        <v>0</v>
      </c>
    </row>
    <row r="865" customFormat="false" ht="42" hidden="false" customHeight="false" outlineLevel="0" collapsed="false">
      <c r="A865" s="18" t="s">
        <v>3</v>
      </c>
      <c r="B865" s="19" t="n">
        <f aca="false">VLOOKUP($B$862,RtITier2,4,FALSE())</f>
        <v>0</v>
      </c>
      <c r="C865" s="18" t="s">
        <v>14</v>
      </c>
      <c r="D865" s="19" t="n">
        <f aca="false">VLOOKUP($B$862,RtITier2,15,FALSE())</f>
        <v>0</v>
      </c>
    </row>
    <row r="866" customFormat="false" ht="63" hidden="false" customHeight="false" outlineLevel="0" collapsed="false">
      <c r="A866" s="18" t="s">
        <v>4</v>
      </c>
      <c r="B866" s="19" t="n">
        <f aca="false">VLOOKUP($B$862,RtITier2,5,FALSE())</f>
        <v>0</v>
      </c>
      <c r="C866" s="18" t="s">
        <v>15</v>
      </c>
      <c r="D866" s="19" t="n">
        <f aca="false">VLOOKUP($B$862,RtITier2,16,FALSE())</f>
        <v>0</v>
      </c>
    </row>
    <row r="867" customFormat="false" ht="21" hidden="false" customHeight="false" outlineLevel="0" collapsed="false">
      <c r="A867" s="18" t="s">
        <v>5</v>
      </c>
      <c r="B867" s="19" t="n">
        <f aca="false">VLOOKUP($B$862,RtITier2,6,FALSE())</f>
        <v>0</v>
      </c>
      <c r="C867" s="18" t="s">
        <v>16</v>
      </c>
      <c r="D867" s="19" t="n">
        <f aca="false">VLOOKUP($B$862,RtITier2,17,FALSE())</f>
        <v>0</v>
      </c>
    </row>
    <row r="868" customFormat="false" ht="21" hidden="false" customHeight="false" outlineLevel="0" collapsed="false">
      <c r="A868" s="18" t="s">
        <v>6</v>
      </c>
      <c r="B868" s="19" t="n">
        <f aca="false">VLOOKUP($B$862,RtITier2,7,FALSE())</f>
        <v>0</v>
      </c>
      <c r="C868" s="18" t="s">
        <v>17</v>
      </c>
      <c r="D868" s="19" t="n">
        <f aca="false">VLOOKUP($B$862,RtITier2,18,FALSE())</f>
        <v>0</v>
      </c>
    </row>
    <row r="869" customFormat="false" ht="21" hidden="false" customHeight="false" outlineLevel="0" collapsed="false">
      <c r="A869" s="18" t="s">
        <v>7</v>
      </c>
      <c r="B869" s="19" t="n">
        <f aca="false">VLOOKUP($B$862,RtITier2,8,FALSE())</f>
        <v>0</v>
      </c>
      <c r="C869" s="21" t="s">
        <v>18</v>
      </c>
      <c r="D869" s="22" t="n">
        <f aca="false">VLOOKUP($B$862,RtITier2,19,FALSE())</f>
        <v>0</v>
      </c>
    </row>
    <row r="870" customFormat="false" ht="42" hidden="false" customHeight="false" outlineLevel="0" collapsed="false">
      <c r="A870" s="18" t="s">
        <v>8</v>
      </c>
      <c r="B870" s="19" t="n">
        <f aca="false">VLOOKUP($B$862,RtITier2,9,FALSE())</f>
        <v>0</v>
      </c>
      <c r="C870" s="21" t="s">
        <v>19</v>
      </c>
      <c r="D870" s="19" t="n">
        <f aca="false">VLOOKUP($B$862,RtITier2,20,FALSE())</f>
        <v>0</v>
      </c>
    </row>
    <row r="871" customFormat="false" ht="63" hidden="false" customHeight="false" outlineLevel="0" collapsed="false">
      <c r="A871" s="18" t="s">
        <v>9</v>
      </c>
      <c r="B871" s="19" t="n">
        <f aca="false">VLOOKUP($B$862,RtITier2,10,FALSE())</f>
        <v>0</v>
      </c>
      <c r="C871" s="18" t="s">
        <v>20</v>
      </c>
      <c r="D871" s="19" t="n">
        <f aca="false">VLOOKUP($B$862,RtITier2,21,FALSE())</f>
        <v>0</v>
      </c>
    </row>
    <row r="872" customFormat="false" ht="21" hidden="false" customHeight="false" outlineLevel="0" collapsed="false">
      <c r="A872" s="18" t="s">
        <v>10</v>
      </c>
      <c r="B872" s="19" t="n">
        <f aca="false">VLOOKUP($B$862,RtITier2,11,FALSE())</f>
        <v>2</v>
      </c>
      <c r="C872" s="18"/>
      <c r="D872" s="19"/>
    </row>
    <row r="873" customFormat="false" ht="21" hidden="false" customHeight="true" outlineLevel="0" collapsed="false">
      <c r="A873" s="23" t="s">
        <v>45</v>
      </c>
      <c r="B873" s="23"/>
      <c r="C873" s="23"/>
      <c r="D873" s="23"/>
    </row>
    <row r="874" customFormat="false" ht="21" hidden="false" customHeight="false" outlineLevel="0" collapsed="false">
      <c r="A874" s="18" t="s">
        <v>21</v>
      </c>
      <c r="B874" s="19" t="n">
        <f aca="false">VLOOKUP($B$862,RtITier2,22,FALSE())</f>
        <v>0</v>
      </c>
      <c r="C874" s="24"/>
      <c r="D874" s="24"/>
    </row>
    <row r="875" customFormat="false" ht="21" hidden="false" customHeight="false" outlineLevel="0" collapsed="false">
      <c r="A875" s="18" t="s">
        <v>22</v>
      </c>
      <c r="B875" s="19" t="n">
        <f aca="false">VLOOKUP($B$862,RtITier2,23,FALSE())</f>
        <v>0</v>
      </c>
      <c r="C875" s="24"/>
      <c r="D875" s="24"/>
    </row>
    <row r="876" customFormat="false" ht="21" hidden="false" customHeight="false" outlineLevel="0" collapsed="false">
      <c r="A876" s="18" t="s">
        <v>23</v>
      </c>
      <c r="B876" s="19" t="n">
        <f aca="false">VLOOKUP($B$862,RtITier2,24,FALSE())</f>
        <v>0</v>
      </c>
      <c r="C876" s="24"/>
      <c r="D876" s="24"/>
    </row>
    <row r="877" customFormat="false" ht="42" hidden="false" customHeight="false" outlineLevel="0" collapsed="false">
      <c r="A877" s="18" t="s">
        <v>24</v>
      </c>
      <c r="B877" s="19" t="n">
        <f aca="false">VLOOKUP($B$862,RtITier2,26,FALSE())</f>
        <v>0</v>
      </c>
      <c r="C877" s="24"/>
      <c r="D877" s="24"/>
    </row>
    <row r="878" customFormat="false" ht="21" hidden="false" customHeight="false" outlineLevel="0" collapsed="false">
      <c r="A878" s="21" t="s">
        <v>25</v>
      </c>
      <c r="B878" s="25" t="n">
        <f aca="false">VLOOKUP($B$862,RtITier2,27,FALSE())</f>
        <v>0</v>
      </c>
      <c r="C878" s="24"/>
      <c r="D878" s="24"/>
    </row>
    <row r="879" customFormat="false" ht="42" hidden="false" customHeight="false" outlineLevel="0" collapsed="false">
      <c r="A879" s="18" t="s">
        <v>26</v>
      </c>
      <c r="B879" s="19" t="n">
        <f aca="false">VLOOKUP($B$862,RtITier2,28,FALSE())</f>
        <v>0</v>
      </c>
      <c r="C879" s="24"/>
      <c r="D879" s="24"/>
    </row>
    <row r="880" customFormat="false" ht="42" hidden="false" customHeight="false" outlineLevel="0" collapsed="false">
      <c r="A880" s="18" t="s">
        <v>27</v>
      </c>
      <c r="B880" s="19" t="n">
        <f aca="false">VLOOKUP($B$862,RtITier2,29,FALSE())</f>
        <v>0</v>
      </c>
      <c r="C880" s="24"/>
      <c r="D880" s="24"/>
    </row>
    <row r="881" customFormat="false" ht="21" hidden="false" customHeight="false" outlineLevel="0" collapsed="false">
      <c r="A881" s="18" t="s">
        <v>28</v>
      </c>
      <c r="B881" s="19" t="n">
        <f aca="false">VLOOKUP($B$862,RtITier2,30,FALSE())</f>
        <v>0</v>
      </c>
      <c r="C881" s="24"/>
      <c r="D881" s="24"/>
    </row>
    <row r="882" customFormat="false" ht="21" hidden="false" customHeight="false" outlineLevel="0" collapsed="false">
      <c r="A882" s="24"/>
      <c r="B882" s="24"/>
      <c r="C882" s="24"/>
      <c r="D882" s="24"/>
    </row>
    <row r="883" customFormat="false" ht="21" hidden="false" customHeight="false" outlineLevel="0" collapsed="false">
      <c r="A883" s="24"/>
      <c r="B883" s="24"/>
      <c r="C883" s="24"/>
      <c r="D883" s="24"/>
    </row>
    <row r="884" customFormat="false" ht="28.5" hidden="false" customHeight="true" outlineLevel="0" collapsed="false">
      <c r="A884" s="15" t="s">
        <v>43</v>
      </c>
      <c r="B884" s="15"/>
      <c r="C884" s="16" t="n">
        <f aca="false">'Tier 2 School Summary'!F539</f>
        <v>0</v>
      </c>
      <c r="D884" s="16" t="n">
        <f aca="false">'Tier 2 School Summary'!G39</f>
        <v>0</v>
      </c>
    </row>
    <row r="885" customFormat="false" ht="21" hidden="false" customHeight="false" outlineLevel="0" collapsed="false">
      <c r="A885" s="18" t="s">
        <v>0</v>
      </c>
      <c r="B885" s="19" t="n">
        <v>38</v>
      </c>
      <c r="C885" s="18" t="s">
        <v>11</v>
      </c>
      <c r="D885" s="19" t="n">
        <f aca="false">VLOOKUP($B$885,RtITier2,12,FALSE())</f>
        <v>0</v>
      </c>
    </row>
    <row r="886" customFormat="false" ht="42" hidden="false" customHeight="false" outlineLevel="0" collapsed="false">
      <c r="A886" s="18" t="s">
        <v>1</v>
      </c>
      <c r="B886" s="20" t="n">
        <f aca="false">VLOOKUP($B$885,RtITier2,2,FALSE())</f>
        <v>0</v>
      </c>
      <c r="C886" s="18" t="s">
        <v>12</v>
      </c>
      <c r="D886" s="19" t="n">
        <f aca="false">VLOOKUP($B$885,RtITier2,13,FALSE())</f>
        <v>0</v>
      </c>
    </row>
    <row r="887" customFormat="false" ht="21" hidden="false" customHeight="false" outlineLevel="0" collapsed="false">
      <c r="A887" s="18" t="s">
        <v>2</v>
      </c>
      <c r="B887" s="20" t="n">
        <f aca="false">VLOOKUP($B$885,RtITier2,3,FALSE())</f>
        <v>0</v>
      </c>
      <c r="C887" s="18" t="s">
        <v>13</v>
      </c>
      <c r="D887" s="19" t="n">
        <f aca="false">VLOOKUP($B$885,RtITier2,14,FALSE())</f>
        <v>0</v>
      </c>
    </row>
    <row r="888" customFormat="false" ht="42" hidden="false" customHeight="false" outlineLevel="0" collapsed="false">
      <c r="A888" s="18" t="s">
        <v>3</v>
      </c>
      <c r="B888" s="19" t="n">
        <f aca="false">VLOOKUP($B$885,RtITier2,4,FALSE())</f>
        <v>0</v>
      </c>
      <c r="C888" s="18" t="s">
        <v>14</v>
      </c>
      <c r="D888" s="19" t="n">
        <f aca="false">VLOOKUP($B$885,RtITier2,15,FALSE())</f>
        <v>0</v>
      </c>
    </row>
    <row r="889" customFormat="false" ht="63" hidden="false" customHeight="false" outlineLevel="0" collapsed="false">
      <c r="A889" s="18" t="s">
        <v>4</v>
      </c>
      <c r="B889" s="19" t="n">
        <f aca="false">VLOOKUP($B$885,RtITier2,5,FALSE())</f>
        <v>0</v>
      </c>
      <c r="C889" s="18" t="s">
        <v>15</v>
      </c>
      <c r="D889" s="19" t="n">
        <f aca="false">VLOOKUP($B$885,RtITier2,16,FALSE())</f>
        <v>0</v>
      </c>
    </row>
    <row r="890" customFormat="false" ht="21" hidden="false" customHeight="false" outlineLevel="0" collapsed="false">
      <c r="A890" s="18" t="s">
        <v>5</v>
      </c>
      <c r="B890" s="19" t="n">
        <f aca="false">VLOOKUP($B$885,RtITier2,6,FALSE())</f>
        <v>0</v>
      </c>
      <c r="C890" s="18" t="s">
        <v>16</v>
      </c>
      <c r="D890" s="19" t="n">
        <f aca="false">VLOOKUP($B$885,RtITier2,17,FALSE())</f>
        <v>0</v>
      </c>
    </row>
    <row r="891" customFormat="false" ht="21" hidden="false" customHeight="false" outlineLevel="0" collapsed="false">
      <c r="A891" s="18" t="s">
        <v>6</v>
      </c>
      <c r="B891" s="19" t="n">
        <f aca="false">VLOOKUP($B$885,RtITier2,7,FALSE())</f>
        <v>0</v>
      </c>
      <c r="C891" s="18" t="s">
        <v>17</v>
      </c>
      <c r="D891" s="19" t="n">
        <f aca="false">VLOOKUP($B$885,RtITier2,18,FALSE())</f>
        <v>0</v>
      </c>
    </row>
    <row r="892" customFormat="false" ht="21" hidden="false" customHeight="false" outlineLevel="0" collapsed="false">
      <c r="A892" s="18" t="s">
        <v>7</v>
      </c>
      <c r="B892" s="19" t="n">
        <f aca="false">VLOOKUP($B$885,RtITier2,8,FALSE())</f>
        <v>0</v>
      </c>
      <c r="C892" s="21" t="s">
        <v>18</v>
      </c>
      <c r="D892" s="22" t="n">
        <f aca="false">VLOOKUP($B$885,RtITier2,19,FALSE())</f>
        <v>0</v>
      </c>
    </row>
    <row r="893" customFormat="false" ht="42" hidden="false" customHeight="false" outlineLevel="0" collapsed="false">
      <c r="A893" s="18" t="s">
        <v>8</v>
      </c>
      <c r="B893" s="19" t="n">
        <f aca="false">VLOOKUP($B$885,RtITier2,9,FALSE())</f>
        <v>0</v>
      </c>
      <c r="C893" s="21" t="s">
        <v>19</v>
      </c>
      <c r="D893" s="19" t="n">
        <f aca="false">VLOOKUP($B$885,RtITier2,20,FALSE())</f>
        <v>0</v>
      </c>
    </row>
    <row r="894" customFormat="false" ht="63" hidden="false" customHeight="false" outlineLevel="0" collapsed="false">
      <c r="A894" s="18" t="s">
        <v>9</v>
      </c>
      <c r="B894" s="19" t="n">
        <f aca="false">VLOOKUP($B$885,RtITier2,10,FALSE())</f>
        <v>0</v>
      </c>
      <c r="C894" s="18" t="s">
        <v>20</v>
      </c>
      <c r="D894" s="19" t="n">
        <f aca="false">VLOOKUP($B$885,RtITier2,21,FALSE())</f>
        <v>0</v>
      </c>
    </row>
    <row r="895" customFormat="false" ht="21" hidden="false" customHeight="false" outlineLevel="0" collapsed="false">
      <c r="A895" s="18" t="s">
        <v>10</v>
      </c>
      <c r="B895" s="19" t="n">
        <f aca="false">VLOOKUP($B$885,RtITier2,11,FALSE())</f>
        <v>2</v>
      </c>
      <c r="C895" s="18"/>
      <c r="D895" s="19"/>
    </row>
    <row r="896" customFormat="false" ht="21" hidden="false" customHeight="true" outlineLevel="0" collapsed="false">
      <c r="A896" s="23" t="s">
        <v>45</v>
      </c>
      <c r="B896" s="23"/>
      <c r="C896" s="23"/>
      <c r="D896" s="23"/>
    </row>
    <row r="897" customFormat="false" ht="21" hidden="false" customHeight="false" outlineLevel="0" collapsed="false">
      <c r="A897" s="18" t="s">
        <v>21</v>
      </c>
      <c r="B897" s="19" t="n">
        <f aca="false">VLOOKUP($B$885,RtITier2,22,FALSE())</f>
        <v>0</v>
      </c>
      <c r="C897" s="24"/>
      <c r="D897" s="24"/>
    </row>
    <row r="898" customFormat="false" ht="21" hidden="false" customHeight="false" outlineLevel="0" collapsed="false">
      <c r="A898" s="18" t="s">
        <v>22</v>
      </c>
      <c r="B898" s="19" t="n">
        <f aca="false">VLOOKUP($B$885,RtITier2,23,FALSE())</f>
        <v>0</v>
      </c>
      <c r="C898" s="24"/>
      <c r="D898" s="24"/>
    </row>
    <row r="899" customFormat="false" ht="21" hidden="false" customHeight="false" outlineLevel="0" collapsed="false">
      <c r="A899" s="18" t="s">
        <v>23</v>
      </c>
      <c r="B899" s="19" t="n">
        <f aca="false">VLOOKUP($B$885,RtITier2,24,FALSE())</f>
        <v>0</v>
      </c>
      <c r="C899" s="24"/>
      <c r="D899" s="24"/>
    </row>
    <row r="900" customFormat="false" ht="42" hidden="false" customHeight="false" outlineLevel="0" collapsed="false">
      <c r="A900" s="18" t="s">
        <v>24</v>
      </c>
      <c r="B900" s="19" t="n">
        <f aca="false">VLOOKUP($B$885,RtITier2,26,FALSE())</f>
        <v>0</v>
      </c>
      <c r="C900" s="24"/>
      <c r="D900" s="24"/>
    </row>
    <row r="901" customFormat="false" ht="21" hidden="false" customHeight="false" outlineLevel="0" collapsed="false">
      <c r="A901" s="21" t="s">
        <v>25</v>
      </c>
      <c r="B901" s="25" t="n">
        <f aca="false">VLOOKUP($B$885,RtITier2,27,FALSE())</f>
        <v>0</v>
      </c>
      <c r="C901" s="24"/>
      <c r="D901" s="24"/>
    </row>
    <row r="902" customFormat="false" ht="42" hidden="false" customHeight="false" outlineLevel="0" collapsed="false">
      <c r="A902" s="18" t="s">
        <v>26</v>
      </c>
      <c r="B902" s="19" t="n">
        <f aca="false">VLOOKUP($B$885,RtITier2,28,FALSE())</f>
        <v>0</v>
      </c>
      <c r="C902" s="24"/>
      <c r="D902" s="24"/>
    </row>
    <row r="903" customFormat="false" ht="42" hidden="false" customHeight="false" outlineLevel="0" collapsed="false">
      <c r="A903" s="18" t="s">
        <v>27</v>
      </c>
      <c r="B903" s="19" t="n">
        <f aca="false">VLOOKUP($B$885,RtITier2,29,FALSE())</f>
        <v>0</v>
      </c>
      <c r="C903" s="24"/>
      <c r="D903" s="24"/>
    </row>
    <row r="904" customFormat="false" ht="21" hidden="false" customHeight="false" outlineLevel="0" collapsed="false">
      <c r="A904" s="18" t="s">
        <v>28</v>
      </c>
      <c r="B904" s="19" t="n">
        <f aca="false">VLOOKUP($B$885,RtITier2,30,FALSE())</f>
        <v>0</v>
      </c>
      <c r="C904" s="24"/>
      <c r="D904" s="24"/>
    </row>
    <row r="905" customFormat="false" ht="21" hidden="false" customHeight="false" outlineLevel="0" collapsed="false">
      <c r="A905" s="24"/>
      <c r="B905" s="24"/>
      <c r="C905" s="24"/>
      <c r="D905" s="24"/>
    </row>
    <row r="906" customFormat="false" ht="21" hidden="false" customHeight="false" outlineLevel="0" collapsed="false">
      <c r="A906" s="24"/>
      <c r="B906" s="24"/>
      <c r="C906" s="24"/>
      <c r="D906" s="24"/>
    </row>
    <row r="907" customFormat="false" ht="28.5" hidden="false" customHeight="true" outlineLevel="0" collapsed="false">
      <c r="A907" s="15" t="s">
        <v>43</v>
      </c>
      <c r="B907" s="15"/>
      <c r="C907" s="16" t="n">
        <f aca="false">'Tier 2 School Summary'!F40</f>
        <v>0</v>
      </c>
      <c r="D907" s="16" t="n">
        <f aca="false">'Tier 2 School Summary'!G40</f>
        <v>0</v>
      </c>
    </row>
    <row r="908" customFormat="false" ht="21" hidden="false" customHeight="false" outlineLevel="0" collapsed="false">
      <c r="A908" s="18" t="s">
        <v>0</v>
      </c>
      <c r="B908" s="19" t="n">
        <v>39</v>
      </c>
      <c r="C908" s="18" t="s">
        <v>11</v>
      </c>
      <c r="D908" s="19" t="n">
        <f aca="false">VLOOKUP($B$908,RtITier2,12,FALSE())</f>
        <v>0</v>
      </c>
    </row>
    <row r="909" customFormat="false" ht="42" hidden="false" customHeight="false" outlineLevel="0" collapsed="false">
      <c r="A909" s="18" t="s">
        <v>1</v>
      </c>
      <c r="B909" s="20" t="n">
        <f aca="false">VLOOKUP($B$908,RtITier2,2,FALSE())</f>
        <v>0</v>
      </c>
      <c r="C909" s="18" t="s">
        <v>12</v>
      </c>
      <c r="D909" s="19" t="n">
        <f aca="false">VLOOKUP($B$908,RtITier2,13,FALSE())</f>
        <v>0</v>
      </c>
    </row>
    <row r="910" customFormat="false" ht="21" hidden="false" customHeight="false" outlineLevel="0" collapsed="false">
      <c r="A910" s="18" t="s">
        <v>2</v>
      </c>
      <c r="B910" s="20" t="n">
        <f aca="false">VLOOKUP($B$908,RtITier2,3,FALSE())</f>
        <v>0</v>
      </c>
      <c r="C910" s="18" t="s">
        <v>13</v>
      </c>
      <c r="D910" s="19" t="n">
        <f aca="false">VLOOKUP($B$908,RtITier2,14,FALSE())</f>
        <v>0</v>
      </c>
    </row>
    <row r="911" customFormat="false" ht="42" hidden="false" customHeight="false" outlineLevel="0" collapsed="false">
      <c r="A911" s="18" t="s">
        <v>3</v>
      </c>
      <c r="B911" s="19" t="n">
        <f aca="false">VLOOKUP($B$908,RtITier2,4,FALSE())</f>
        <v>0</v>
      </c>
      <c r="C911" s="18" t="s">
        <v>14</v>
      </c>
      <c r="D911" s="19" t="n">
        <f aca="false">VLOOKUP($B$908,RtITier2,15,FALSE())</f>
        <v>0</v>
      </c>
    </row>
    <row r="912" customFormat="false" ht="63" hidden="false" customHeight="false" outlineLevel="0" collapsed="false">
      <c r="A912" s="18" t="s">
        <v>4</v>
      </c>
      <c r="B912" s="19" t="n">
        <f aca="false">VLOOKUP($B$908,RtITier2,5,FALSE())</f>
        <v>0</v>
      </c>
      <c r="C912" s="18" t="s">
        <v>15</v>
      </c>
      <c r="D912" s="19" t="n">
        <f aca="false">VLOOKUP($B$908,RtITier2,16,FALSE())</f>
        <v>0</v>
      </c>
    </row>
    <row r="913" customFormat="false" ht="21" hidden="false" customHeight="false" outlineLevel="0" collapsed="false">
      <c r="A913" s="18" t="s">
        <v>5</v>
      </c>
      <c r="B913" s="19" t="n">
        <f aca="false">VLOOKUP($B$908,RtITier2,6,FALSE())</f>
        <v>0</v>
      </c>
      <c r="C913" s="18" t="s">
        <v>16</v>
      </c>
      <c r="D913" s="19" t="n">
        <f aca="false">VLOOKUP($B$908,RtITier2,17,FALSE())</f>
        <v>0</v>
      </c>
    </row>
    <row r="914" customFormat="false" ht="21" hidden="false" customHeight="false" outlineLevel="0" collapsed="false">
      <c r="A914" s="18" t="s">
        <v>6</v>
      </c>
      <c r="B914" s="19" t="n">
        <f aca="false">VLOOKUP($B$908,RtITier2,7,FALSE())</f>
        <v>0</v>
      </c>
      <c r="C914" s="18" t="s">
        <v>17</v>
      </c>
      <c r="D914" s="19" t="n">
        <f aca="false">VLOOKUP($B$908,RtITier2,18,FALSE())</f>
        <v>0</v>
      </c>
    </row>
    <row r="915" customFormat="false" ht="21" hidden="false" customHeight="false" outlineLevel="0" collapsed="false">
      <c r="A915" s="18" t="s">
        <v>7</v>
      </c>
      <c r="B915" s="19" t="n">
        <f aca="false">VLOOKUP($B$908,RtITier2,8,FALSE())</f>
        <v>0</v>
      </c>
      <c r="C915" s="21" t="s">
        <v>18</v>
      </c>
      <c r="D915" s="22" t="n">
        <f aca="false">VLOOKUP($B$908,RtITier2,19,FALSE())</f>
        <v>0</v>
      </c>
    </row>
    <row r="916" customFormat="false" ht="42" hidden="false" customHeight="false" outlineLevel="0" collapsed="false">
      <c r="A916" s="18" t="s">
        <v>8</v>
      </c>
      <c r="B916" s="19" t="n">
        <f aca="false">VLOOKUP($B$908,RtITier2,9,FALSE())</f>
        <v>0</v>
      </c>
      <c r="C916" s="21" t="s">
        <v>19</v>
      </c>
      <c r="D916" s="19" t="n">
        <f aca="false">VLOOKUP($B$908,RtITier2,20,FALSE())</f>
        <v>0</v>
      </c>
    </row>
    <row r="917" customFormat="false" ht="63" hidden="false" customHeight="false" outlineLevel="0" collapsed="false">
      <c r="A917" s="18" t="s">
        <v>9</v>
      </c>
      <c r="B917" s="19" t="n">
        <f aca="false">VLOOKUP($B$908,RtITier2,10,FALSE())</f>
        <v>0</v>
      </c>
      <c r="C917" s="18" t="s">
        <v>20</v>
      </c>
      <c r="D917" s="19" t="n">
        <f aca="false">VLOOKUP($B$908,RtITier2,21,FALSE())</f>
        <v>0</v>
      </c>
    </row>
    <row r="918" customFormat="false" ht="21" hidden="false" customHeight="false" outlineLevel="0" collapsed="false">
      <c r="A918" s="18" t="s">
        <v>10</v>
      </c>
      <c r="B918" s="19" t="n">
        <f aca="false">VLOOKUP($B$908,RtITier2,11,FALSE())</f>
        <v>2</v>
      </c>
      <c r="C918" s="18"/>
      <c r="D918" s="19"/>
    </row>
    <row r="919" customFormat="false" ht="21" hidden="false" customHeight="true" outlineLevel="0" collapsed="false">
      <c r="A919" s="23" t="s">
        <v>45</v>
      </c>
      <c r="B919" s="23"/>
      <c r="C919" s="23"/>
      <c r="D919" s="23"/>
    </row>
    <row r="920" customFormat="false" ht="21" hidden="false" customHeight="false" outlineLevel="0" collapsed="false">
      <c r="A920" s="18" t="s">
        <v>21</v>
      </c>
      <c r="B920" s="19" t="n">
        <f aca="false">VLOOKUP($B$908,RtITier2,22,FALSE())</f>
        <v>0</v>
      </c>
      <c r="C920" s="24"/>
      <c r="D920" s="24"/>
    </row>
    <row r="921" customFormat="false" ht="21" hidden="false" customHeight="false" outlineLevel="0" collapsed="false">
      <c r="A921" s="18" t="s">
        <v>22</v>
      </c>
      <c r="B921" s="19" t="n">
        <f aca="false">VLOOKUP($B$908,RtITier2,23,FALSE())</f>
        <v>0</v>
      </c>
      <c r="C921" s="24"/>
      <c r="D921" s="24"/>
    </row>
    <row r="922" customFormat="false" ht="21" hidden="false" customHeight="false" outlineLevel="0" collapsed="false">
      <c r="A922" s="18" t="s">
        <v>23</v>
      </c>
      <c r="B922" s="19" t="n">
        <f aca="false">VLOOKUP($B$908,RtITier2,24,FALSE())</f>
        <v>0</v>
      </c>
      <c r="C922" s="24"/>
      <c r="D922" s="24"/>
    </row>
    <row r="923" customFormat="false" ht="42" hidden="false" customHeight="false" outlineLevel="0" collapsed="false">
      <c r="A923" s="18" t="s">
        <v>24</v>
      </c>
      <c r="B923" s="19" t="n">
        <f aca="false">VLOOKUP($B$908,RtITier2,26,FALSE())</f>
        <v>0</v>
      </c>
      <c r="C923" s="24"/>
      <c r="D923" s="24"/>
    </row>
    <row r="924" customFormat="false" ht="21" hidden="false" customHeight="false" outlineLevel="0" collapsed="false">
      <c r="A924" s="21" t="s">
        <v>25</v>
      </c>
      <c r="B924" s="25" t="n">
        <f aca="false">VLOOKUP($B$908,RtITier2,27,FALSE())</f>
        <v>0</v>
      </c>
      <c r="C924" s="24"/>
      <c r="D924" s="24"/>
    </row>
    <row r="925" customFormat="false" ht="42" hidden="false" customHeight="false" outlineLevel="0" collapsed="false">
      <c r="A925" s="18" t="s">
        <v>26</v>
      </c>
      <c r="B925" s="19" t="n">
        <f aca="false">VLOOKUP($B$908,RtITier2,28,FALSE())</f>
        <v>0</v>
      </c>
      <c r="C925" s="24"/>
      <c r="D925" s="24"/>
    </row>
    <row r="926" customFormat="false" ht="42" hidden="false" customHeight="false" outlineLevel="0" collapsed="false">
      <c r="A926" s="18" t="s">
        <v>27</v>
      </c>
      <c r="B926" s="19" t="n">
        <f aca="false">VLOOKUP($B$908,RtITier2,29,FALSE())</f>
        <v>0</v>
      </c>
      <c r="C926" s="24"/>
      <c r="D926" s="24"/>
    </row>
    <row r="927" customFormat="false" ht="21" hidden="false" customHeight="false" outlineLevel="0" collapsed="false">
      <c r="A927" s="18" t="s">
        <v>28</v>
      </c>
      <c r="B927" s="19" t="n">
        <f aca="false">VLOOKUP($B$908,RtITier2,30,FALSE())</f>
        <v>0</v>
      </c>
      <c r="C927" s="24"/>
      <c r="D927" s="24"/>
    </row>
    <row r="928" customFormat="false" ht="21" hidden="false" customHeight="false" outlineLevel="0" collapsed="false">
      <c r="A928" s="24"/>
      <c r="B928" s="24"/>
      <c r="C928" s="24"/>
      <c r="D928" s="24"/>
    </row>
    <row r="929" customFormat="false" ht="21" hidden="false" customHeight="false" outlineLevel="0" collapsed="false">
      <c r="A929" s="24"/>
      <c r="B929" s="24"/>
      <c r="C929" s="24"/>
      <c r="D929" s="24"/>
    </row>
    <row r="930" customFormat="false" ht="28.5" hidden="false" customHeight="true" outlineLevel="0" collapsed="false">
      <c r="A930" s="15" t="s">
        <v>43</v>
      </c>
      <c r="B930" s="15"/>
      <c r="C930" s="16" t="n">
        <f aca="false">'Tier 2 School Summary'!F41</f>
        <v>0</v>
      </c>
      <c r="D930" s="16" t="n">
        <f aca="false">'Tier 2 School Summary'!G41</f>
        <v>0</v>
      </c>
    </row>
    <row r="931" customFormat="false" ht="21" hidden="false" customHeight="false" outlineLevel="0" collapsed="false">
      <c r="A931" s="18" t="s">
        <v>0</v>
      </c>
      <c r="B931" s="19" t="n">
        <v>40</v>
      </c>
      <c r="C931" s="18" t="s">
        <v>11</v>
      </c>
      <c r="D931" s="19" t="n">
        <f aca="false">VLOOKUP($B$931,RtITier2,12,FALSE())</f>
        <v>0</v>
      </c>
    </row>
    <row r="932" customFormat="false" ht="42" hidden="false" customHeight="false" outlineLevel="0" collapsed="false">
      <c r="A932" s="18" t="s">
        <v>1</v>
      </c>
      <c r="B932" s="20" t="n">
        <f aca="false">VLOOKUP($B$931,RtITier2,2,FALSE())</f>
        <v>0</v>
      </c>
      <c r="C932" s="18" t="s">
        <v>12</v>
      </c>
      <c r="D932" s="19" t="n">
        <f aca="false">VLOOKUP($B$931,RtITier2,13,FALSE())</f>
        <v>0</v>
      </c>
    </row>
    <row r="933" customFormat="false" ht="21" hidden="false" customHeight="false" outlineLevel="0" collapsed="false">
      <c r="A933" s="18" t="s">
        <v>2</v>
      </c>
      <c r="B933" s="20" t="n">
        <f aca="false">VLOOKUP($B$931,RtITier2,3,FALSE())</f>
        <v>0</v>
      </c>
      <c r="C933" s="18" t="s">
        <v>13</v>
      </c>
      <c r="D933" s="19" t="n">
        <f aca="false">VLOOKUP($B$931,RtITier2,14,FALSE())</f>
        <v>0</v>
      </c>
    </row>
    <row r="934" customFormat="false" ht="42" hidden="false" customHeight="false" outlineLevel="0" collapsed="false">
      <c r="A934" s="18" t="s">
        <v>3</v>
      </c>
      <c r="B934" s="19" t="n">
        <f aca="false">VLOOKUP($B$931,RtITier2,4,FALSE())</f>
        <v>0</v>
      </c>
      <c r="C934" s="18" t="s">
        <v>14</v>
      </c>
      <c r="D934" s="19" t="n">
        <f aca="false">VLOOKUP($B$931,RtITier2,15,FALSE())</f>
        <v>0</v>
      </c>
    </row>
    <row r="935" customFormat="false" ht="63" hidden="false" customHeight="false" outlineLevel="0" collapsed="false">
      <c r="A935" s="18" t="s">
        <v>4</v>
      </c>
      <c r="B935" s="19" t="n">
        <f aca="false">VLOOKUP($B$931,RtITier2,5,FALSE())</f>
        <v>0</v>
      </c>
      <c r="C935" s="18" t="s">
        <v>15</v>
      </c>
      <c r="D935" s="19" t="n">
        <f aca="false">VLOOKUP($B$931,RtITier2,16,FALSE())</f>
        <v>0</v>
      </c>
    </row>
    <row r="936" customFormat="false" ht="21" hidden="false" customHeight="false" outlineLevel="0" collapsed="false">
      <c r="A936" s="18" t="s">
        <v>5</v>
      </c>
      <c r="B936" s="19" t="n">
        <f aca="false">VLOOKUP($B$931,RtITier2,6,FALSE())</f>
        <v>0</v>
      </c>
      <c r="C936" s="18" t="s">
        <v>16</v>
      </c>
      <c r="D936" s="19" t="n">
        <f aca="false">VLOOKUP($B$931,RtITier2,17,FALSE())</f>
        <v>0</v>
      </c>
    </row>
    <row r="937" customFormat="false" ht="21" hidden="false" customHeight="false" outlineLevel="0" collapsed="false">
      <c r="A937" s="18" t="s">
        <v>6</v>
      </c>
      <c r="B937" s="19" t="n">
        <f aca="false">VLOOKUP($B$931,RtITier2,7,FALSE())</f>
        <v>0</v>
      </c>
      <c r="C937" s="18" t="s">
        <v>17</v>
      </c>
      <c r="D937" s="19" t="n">
        <f aca="false">VLOOKUP($B$931,RtITier2,18,FALSE())</f>
        <v>0</v>
      </c>
    </row>
    <row r="938" customFormat="false" ht="21" hidden="false" customHeight="false" outlineLevel="0" collapsed="false">
      <c r="A938" s="18" t="s">
        <v>7</v>
      </c>
      <c r="B938" s="19" t="n">
        <f aca="false">VLOOKUP($B$931,RtITier2,8,FALSE())</f>
        <v>0</v>
      </c>
      <c r="C938" s="21" t="s">
        <v>18</v>
      </c>
      <c r="D938" s="22" t="n">
        <f aca="false">VLOOKUP($B$931,RtITier2,19,FALSE())</f>
        <v>0</v>
      </c>
    </row>
    <row r="939" customFormat="false" ht="42" hidden="false" customHeight="false" outlineLevel="0" collapsed="false">
      <c r="A939" s="18" t="s">
        <v>8</v>
      </c>
      <c r="B939" s="19" t="n">
        <f aca="false">VLOOKUP($B$931,RtITier2,9,FALSE())</f>
        <v>0</v>
      </c>
      <c r="C939" s="21" t="s">
        <v>19</v>
      </c>
      <c r="D939" s="19" t="n">
        <f aca="false">VLOOKUP($B$931,RtITier2,20,FALSE())</f>
        <v>0</v>
      </c>
    </row>
    <row r="940" customFormat="false" ht="63" hidden="false" customHeight="false" outlineLevel="0" collapsed="false">
      <c r="A940" s="18" t="s">
        <v>9</v>
      </c>
      <c r="B940" s="19" t="n">
        <f aca="false">VLOOKUP($B$931,RtITier2,10,FALSE())</f>
        <v>0</v>
      </c>
      <c r="C940" s="18" t="s">
        <v>20</v>
      </c>
      <c r="D940" s="19" t="n">
        <f aca="false">VLOOKUP($B$931,RtITier2,21,FALSE())</f>
        <v>0</v>
      </c>
    </row>
    <row r="941" customFormat="false" ht="21" hidden="false" customHeight="false" outlineLevel="0" collapsed="false">
      <c r="A941" s="18" t="s">
        <v>10</v>
      </c>
      <c r="B941" s="19" t="n">
        <f aca="false">VLOOKUP($B$931,RtITier2,11,FALSE())</f>
        <v>2</v>
      </c>
      <c r="C941" s="18"/>
      <c r="D941" s="19"/>
    </row>
    <row r="942" customFormat="false" ht="21" hidden="false" customHeight="true" outlineLevel="0" collapsed="false">
      <c r="A942" s="23" t="s">
        <v>45</v>
      </c>
      <c r="B942" s="23"/>
      <c r="C942" s="23"/>
      <c r="D942" s="23"/>
    </row>
    <row r="943" customFormat="false" ht="21" hidden="false" customHeight="false" outlineLevel="0" collapsed="false">
      <c r="A943" s="18" t="s">
        <v>21</v>
      </c>
      <c r="B943" s="19" t="n">
        <f aca="false">VLOOKUP($B$931,RtITier2,22,FALSE())</f>
        <v>0</v>
      </c>
      <c r="C943" s="24"/>
      <c r="D943" s="24"/>
    </row>
    <row r="944" customFormat="false" ht="21" hidden="false" customHeight="false" outlineLevel="0" collapsed="false">
      <c r="A944" s="18" t="s">
        <v>22</v>
      </c>
      <c r="B944" s="19" t="n">
        <f aca="false">VLOOKUP($B$931,RtITier2,23,FALSE())</f>
        <v>0</v>
      </c>
      <c r="C944" s="24"/>
      <c r="D944" s="24"/>
    </row>
    <row r="945" customFormat="false" ht="21" hidden="false" customHeight="false" outlineLevel="0" collapsed="false">
      <c r="A945" s="18" t="s">
        <v>23</v>
      </c>
      <c r="B945" s="19" t="n">
        <f aca="false">VLOOKUP($B$931,RtITier2,24,FALSE())</f>
        <v>0</v>
      </c>
      <c r="C945" s="24"/>
      <c r="D945" s="24"/>
    </row>
    <row r="946" customFormat="false" ht="42" hidden="false" customHeight="false" outlineLevel="0" collapsed="false">
      <c r="A946" s="18" t="s">
        <v>24</v>
      </c>
      <c r="B946" s="19" t="n">
        <f aca="false">VLOOKUP($B$931,RtITier2,26,FALSE())</f>
        <v>0</v>
      </c>
      <c r="C946" s="24"/>
      <c r="D946" s="24"/>
    </row>
    <row r="947" customFormat="false" ht="21" hidden="false" customHeight="false" outlineLevel="0" collapsed="false">
      <c r="A947" s="21" t="s">
        <v>25</v>
      </c>
      <c r="B947" s="25" t="n">
        <f aca="false">VLOOKUP($B$931,RtITier2,27,FALSE())</f>
        <v>0</v>
      </c>
      <c r="C947" s="24"/>
      <c r="D947" s="24"/>
    </row>
    <row r="948" customFormat="false" ht="42" hidden="false" customHeight="false" outlineLevel="0" collapsed="false">
      <c r="A948" s="18" t="s">
        <v>26</v>
      </c>
      <c r="B948" s="19" t="n">
        <f aca="false">VLOOKUP($B$931,RtITier2,28,FALSE())</f>
        <v>0</v>
      </c>
      <c r="C948" s="24"/>
      <c r="D948" s="24"/>
    </row>
    <row r="949" customFormat="false" ht="42" hidden="false" customHeight="false" outlineLevel="0" collapsed="false">
      <c r="A949" s="18" t="s">
        <v>27</v>
      </c>
      <c r="B949" s="19" t="n">
        <f aca="false">VLOOKUP($B$931,RtITier2,29,FALSE())</f>
        <v>0</v>
      </c>
      <c r="C949" s="24"/>
      <c r="D949" s="24"/>
    </row>
    <row r="950" customFormat="false" ht="21" hidden="false" customHeight="false" outlineLevel="0" collapsed="false">
      <c r="A950" s="18" t="s">
        <v>28</v>
      </c>
      <c r="B950" s="19" t="n">
        <f aca="false">VLOOKUP($B$931,RtITier2,30,FALSE())</f>
        <v>0</v>
      </c>
      <c r="C950" s="24"/>
      <c r="D950" s="24"/>
    </row>
    <row r="951" customFormat="false" ht="21" hidden="false" customHeight="false" outlineLevel="0" collapsed="false">
      <c r="A951" s="24"/>
      <c r="B951" s="24"/>
      <c r="C951" s="24"/>
      <c r="D951" s="24"/>
    </row>
    <row r="952" customFormat="false" ht="21" hidden="false" customHeight="false" outlineLevel="0" collapsed="false">
      <c r="A952" s="24"/>
      <c r="B952" s="24"/>
      <c r="C952" s="24"/>
      <c r="D952" s="24"/>
    </row>
    <row r="953" customFormat="false" ht="28.5" hidden="false" customHeight="true" outlineLevel="0" collapsed="false">
      <c r="A953" s="15" t="s">
        <v>43</v>
      </c>
      <c r="B953" s="15"/>
      <c r="C953" s="16" t="n">
        <f aca="false">'Tier 2 School Summary'!F42</f>
        <v>0</v>
      </c>
      <c r="D953" s="16" t="n">
        <f aca="false">'Tier 2 School Summary'!G42</f>
        <v>0</v>
      </c>
    </row>
    <row r="954" customFormat="false" ht="21" hidden="false" customHeight="false" outlineLevel="0" collapsed="false">
      <c r="A954" s="18" t="s">
        <v>0</v>
      </c>
      <c r="B954" s="19" t="n">
        <v>41</v>
      </c>
      <c r="C954" s="18" t="s">
        <v>11</v>
      </c>
      <c r="D954" s="19" t="n">
        <f aca="false">VLOOKUP($B$954,RtITier2,12,FALSE())</f>
        <v>0</v>
      </c>
    </row>
    <row r="955" customFormat="false" ht="42" hidden="false" customHeight="false" outlineLevel="0" collapsed="false">
      <c r="A955" s="18" t="s">
        <v>1</v>
      </c>
      <c r="B955" s="20" t="n">
        <f aca="false">VLOOKUP($B$954,RtITier2,2,FALSE())</f>
        <v>0</v>
      </c>
      <c r="C955" s="18" t="s">
        <v>12</v>
      </c>
      <c r="D955" s="19" t="n">
        <f aca="false">VLOOKUP($B$954,RtITier2,13,FALSE())</f>
        <v>0</v>
      </c>
    </row>
    <row r="956" customFormat="false" ht="21" hidden="false" customHeight="false" outlineLevel="0" collapsed="false">
      <c r="A956" s="18" t="s">
        <v>2</v>
      </c>
      <c r="B956" s="20" t="n">
        <f aca="false">VLOOKUP($B$954,RtITier2,3,FALSE())</f>
        <v>0</v>
      </c>
      <c r="C956" s="18" t="s">
        <v>13</v>
      </c>
      <c r="D956" s="19" t="n">
        <f aca="false">VLOOKUP($B$954,RtITier2,14,FALSE())</f>
        <v>0</v>
      </c>
    </row>
    <row r="957" customFormat="false" ht="42" hidden="false" customHeight="false" outlineLevel="0" collapsed="false">
      <c r="A957" s="18" t="s">
        <v>3</v>
      </c>
      <c r="B957" s="19" t="n">
        <f aca="false">VLOOKUP($B$954,RtITier2,4,FALSE())</f>
        <v>0</v>
      </c>
      <c r="C957" s="18" t="s">
        <v>14</v>
      </c>
      <c r="D957" s="19" t="n">
        <f aca="false">VLOOKUP($B$954,RtITier2,15,FALSE())</f>
        <v>0</v>
      </c>
    </row>
    <row r="958" customFormat="false" ht="63" hidden="false" customHeight="false" outlineLevel="0" collapsed="false">
      <c r="A958" s="18" t="s">
        <v>4</v>
      </c>
      <c r="B958" s="19" t="n">
        <f aca="false">VLOOKUP($B$954,RtITier2,5,FALSE())</f>
        <v>0</v>
      </c>
      <c r="C958" s="18" t="s">
        <v>15</v>
      </c>
      <c r="D958" s="19" t="n">
        <f aca="false">VLOOKUP($B$954,RtITier2,16,FALSE())</f>
        <v>0</v>
      </c>
    </row>
    <row r="959" customFormat="false" ht="21" hidden="false" customHeight="false" outlineLevel="0" collapsed="false">
      <c r="A959" s="18" t="s">
        <v>5</v>
      </c>
      <c r="B959" s="19" t="n">
        <f aca="false">VLOOKUP($B$954,RtITier2,6,FALSE())</f>
        <v>0</v>
      </c>
      <c r="C959" s="18" t="s">
        <v>16</v>
      </c>
      <c r="D959" s="19" t="n">
        <f aca="false">VLOOKUP($B$954,RtITier2,17,FALSE())</f>
        <v>0</v>
      </c>
    </row>
    <row r="960" customFormat="false" ht="21" hidden="false" customHeight="false" outlineLevel="0" collapsed="false">
      <c r="A960" s="18" t="s">
        <v>6</v>
      </c>
      <c r="B960" s="19" t="n">
        <f aca="false">VLOOKUP($B$954,RtITier2,7,FALSE())</f>
        <v>0</v>
      </c>
      <c r="C960" s="18" t="s">
        <v>17</v>
      </c>
      <c r="D960" s="19" t="n">
        <f aca="false">VLOOKUP($B$954,RtITier2,18,FALSE())</f>
        <v>0</v>
      </c>
    </row>
    <row r="961" customFormat="false" ht="21" hidden="false" customHeight="false" outlineLevel="0" collapsed="false">
      <c r="A961" s="18" t="s">
        <v>7</v>
      </c>
      <c r="B961" s="19" t="n">
        <f aca="false">VLOOKUP($B$954,RtITier2,8,FALSE())</f>
        <v>0</v>
      </c>
      <c r="C961" s="21" t="s">
        <v>18</v>
      </c>
      <c r="D961" s="22" t="n">
        <f aca="false">VLOOKUP($B$954,RtITier2,19,FALSE())</f>
        <v>0</v>
      </c>
    </row>
    <row r="962" customFormat="false" ht="42" hidden="false" customHeight="false" outlineLevel="0" collapsed="false">
      <c r="A962" s="18" t="s">
        <v>8</v>
      </c>
      <c r="B962" s="19" t="n">
        <f aca="false">VLOOKUP($B$954,RtITier2,9,FALSE())</f>
        <v>0</v>
      </c>
      <c r="C962" s="21" t="s">
        <v>19</v>
      </c>
      <c r="D962" s="19" t="n">
        <f aca="false">VLOOKUP($B$954,RtITier2,20,FALSE())</f>
        <v>0</v>
      </c>
    </row>
    <row r="963" customFormat="false" ht="63" hidden="false" customHeight="false" outlineLevel="0" collapsed="false">
      <c r="A963" s="18" t="s">
        <v>9</v>
      </c>
      <c r="B963" s="19" t="n">
        <f aca="false">VLOOKUP($B$954,RtITier2,10,FALSE())</f>
        <v>0</v>
      </c>
      <c r="C963" s="18" t="s">
        <v>20</v>
      </c>
      <c r="D963" s="19" t="n">
        <f aca="false">VLOOKUP($B$954,RtITier2,21,FALSE())</f>
        <v>0</v>
      </c>
    </row>
    <row r="964" customFormat="false" ht="21" hidden="false" customHeight="false" outlineLevel="0" collapsed="false">
      <c r="A964" s="18" t="s">
        <v>10</v>
      </c>
      <c r="B964" s="19" t="n">
        <f aca="false">VLOOKUP($B$954,RtITier2,11,FALSE())</f>
        <v>2</v>
      </c>
      <c r="C964" s="18"/>
      <c r="D964" s="19"/>
    </row>
    <row r="965" customFormat="false" ht="21" hidden="false" customHeight="true" outlineLevel="0" collapsed="false">
      <c r="A965" s="23" t="s">
        <v>45</v>
      </c>
      <c r="B965" s="23"/>
      <c r="C965" s="23"/>
      <c r="D965" s="23"/>
    </row>
    <row r="966" customFormat="false" ht="21" hidden="false" customHeight="false" outlineLevel="0" collapsed="false">
      <c r="A966" s="18" t="s">
        <v>21</v>
      </c>
      <c r="B966" s="19" t="n">
        <f aca="false">VLOOKUP($B$954,RtITier2,22,FALSE())</f>
        <v>0</v>
      </c>
      <c r="C966" s="24"/>
      <c r="D966" s="24"/>
    </row>
    <row r="967" customFormat="false" ht="21" hidden="false" customHeight="false" outlineLevel="0" collapsed="false">
      <c r="A967" s="18" t="s">
        <v>22</v>
      </c>
      <c r="B967" s="19" t="n">
        <f aca="false">VLOOKUP($B$954,RtITier2,23,FALSE())</f>
        <v>0</v>
      </c>
      <c r="C967" s="24"/>
      <c r="D967" s="24"/>
    </row>
    <row r="968" customFormat="false" ht="21" hidden="false" customHeight="false" outlineLevel="0" collapsed="false">
      <c r="A968" s="18" t="s">
        <v>23</v>
      </c>
      <c r="B968" s="19" t="n">
        <f aca="false">VLOOKUP($B$954,RtITier2,24,FALSE())</f>
        <v>0</v>
      </c>
      <c r="C968" s="24"/>
      <c r="D968" s="24"/>
    </row>
    <row r="969" customFormat="false" ht="42" hidden="false" customHeight="false" outlineLevel="0" collapsed="false">
      <c r="A969" s="18" t="s">
        <v>24</v>
      </c>
      <c r="B969" s="19" t="n">
        <f aca="false">VLOOKUP($B$954,RtITier2,26,FALSE())</f>
        <v>0</v>
      </c>
      <c r="C969" s="24"/>
      <c r="D969" s="24"/>
    </row>
    <row r="970" customFormat="false" ht="21" hidden="false" customHeight="false" outlineLevel="0" collapsed="false">
      <c r="A970" s="21" t="s">
        <v>25</v>
      </c>
      <c r="B970" s="25" t="n">
        <f aca="false">VLOOKUP($B$954,RtITier2,27,FALSE())</f>
        <v>0</v>
      </c>
      <c r="C970" s="24"/>
      <c r="D970" s="24"/>
    </row>
    <row r="971" customFormat="false" ht="42" hidden="false" customHeight="false" outlineLevel="0" collapsed="false">
      <c r="A971" s="18" t="s">
        <v>26</v>
      </c>
      <c r="B971" s="19" t="n">
        <f aca="false">VLOOKUP($B$954,RtITier2,28,FALSE())</f>
        <v>0</v>
      </c>
      <c r="C971" s="24"/>
      <c r="D971" s="24"/>
    </row>
    <row r="972" customFormat="false" ht="42" hidden="false" customHeight="false" outlineLevel="0" collapsed="false">
      <c r="A972" s="18" t="s">
        <v>27</v>
      </c>
      <c r="B972" s="19" t="n">
        <f aca="false">VLOOKUP($B$954,RtITier2,29,FALSE())</f>
        <v>0</v>
      </c>
      <c r="C972" s="24"/>
      <c r="D972" s="24"/>
    </row>
    <row r="973" customFormat="false" ht="21" hidden="false" customHeight="false" outlineLevel="0" collapsed="false">
      <c r="A973" s="18" t="s">
        <v>28</v>
      </c>
      <c r="B973" s="19" t="n">
        <f aca="false">VLOOKUP($B$954,RtITier2,30,FALSE())</f>
        <v>0</v>
      </c>
      <c r="C973" s="24"/>
      <c r="D973" s="24"/>
    </row>
    <row r="974" customFormat="false" ht="21" hidden="false" customHeight="false" outlineLevel="0" collapsed="false">
      <c r="A974" s="24"/>
      <c r="B974" s="24"/>
      <c r="C974" s="24"/>
      <c r="D974" s="24"/>
    </row>
    <row r="975" customFormat="false" ht="21" hidden="false" customHeight="false" outlineLevel="0" collapsed="false">
      <c r="A975" s="24"/>
      <c r="B975" s="24"/>
      <c r="C975" s="24"/>
      <c r="D975" s="24"/>
    </row>
    <row r="976" customFormat="false" ht="28.5" hidden="false" customHeight="true" outlineLevel="0" collapsed="false">
      <c r="A976" s="15" t="s">
        <v>43</v>
      </c>
      <c r="B976" s="15"/>
      <c r="C976" s="16" t="n">
        <f aca="false">'Tier 2 School Summary'!F43</f>
        <v>0</v>
      </c>
      <c r="D976" s="16" t="n">
        <f aca="false">'Tier 2 School Summary'!G43</f>
        <v>0</v>
      </c>
    </row>
    <row r="977" customFormat="false" ht="21" hidden="false" customHeight="false" outlineLevel="0" collapsed="false">
      <c r="A977" s="18" t="s">
        <v>0</v>
      </c>
      <c r="B977" s="19" t="n">
        <v>42</v>
      </c>
      <c r="C977" s="18" t="s">
        <v>11</v>
      </c>
      <c r="D977" s="19" t="n">
        <f aca="false">VLOOKUP($B$977,RtITier2,12,FALSE())</f>
        <v>0</v>
      </c>
    </row>
    <row r="978" customFormat="false" ht="42" hidden="false" customHeight="false" outlineLevel="0" collapsed="false">
      <c r="A978" s="18" t="s">
        <v>1</v>
      </c>
      <c r="B978" s="20" t="n">
        <f aca="false">VLOOKUP($B$977,RtITier2,2,FALSE())</f>
        <v>0</v>
      </c>
      <c r="C978" s="18" t="s">
        <v>12</v>
      </c>
      <c r="D978" s="19" t="n">
        <f aca="false">VLOOKUP($B$977,RtITier2,13,FALSE())</f>
        <v>0</v>
      </c>
    </row>
    <row r="979" customFormat="false" ht="21" hidden="false" customHeight="false" outlineLevel="0" collapsed="false">
      <c r="A979" s="18" t="s">
        <v>2</v>
      </c>
      <c r="B979" s="20" t="n">
        <f aca="false">VLOOKUP($B$977,RtITier2,3,FALSE())</f>
        <v>0</v>
      </c>
      <c r="C979" s="18" t="s">
        <v>13</v>
      </c>
      <c r="D979" s="19" t="n">
        <f aca="false">VLOOKUP($B$977,RtITier2,14,FALSE())</f>
        <v>0</v>
      </c>
    </row>
    <row r="980" customFormat="false" ht="42" hidden="false" customHeight="false" outlineLevel="0" collapsed="false">
      <c r="A980" s="18" t="s">
        <v>3</v>
      </c>
      <c r="B980" s="19" t="n">
        <f aca="false">VLOOKUP($B$977,RtITier2,4,FALSE())</f>
        <v>0</v>
      </c>
      <c r="C980" s="18" t="s">
        <v>14</v>
      </c>
      <c r="D980" s="19" t="n">
        <f aca="false">VLOOKUP($B$977,RtITier2,15,FALSE())</f>
        <v>0</v>
      </c>
    </row>
    <row r="981" customFormat="false" ht="63" hidden="false" customHeight="false" outlineLevel="0" collapsed="false">
      <c r="A981" s="18" t="s">
        <v>4</v>
      </c>
      <c r="B981" s="19" t="n">
        <f aca="false">VLOOKUP($B$977,RtITier2,5,FALSE())</f>
        <v>0</v>
      </c>
      <c r="C981" s="18" t="s">
        <v>15</v>
      </c>
      <c r="D981" s="19" t="n">
        <f aca="false">VLOOKUP($B$977,RtITier2,16,FALSE())</f>
        <v>0</v>
      </c>
    </row>
    <row r="982" customFormat="false" ht="21" hidden="false" customHeight="false" outlineLevel="0" collapsed="false">
      <c r="A982" s="18" t="s">
        <v>5</v>
      </c>
      <c r="B982" s="19" t="n">
        <f aca="false">VLOOKUP($B$977,RtITier2,6,FALSE())</f>
        <v>0</v>
      </c>
      <c r="C982" s="18" t="s">
        <v>16</v>
      </c>
      <c r="D982" s="19" t="n">
        <f aca="false">VLOOKUP($B$977,RtITier2,17,FALSE())</f>
        <v>0</v>
      </c>
    </row>
    <row r="983" customFormat="false" ht="21" hidden="false" customHeight="false" outlineLevel="0" collapsed="false">
      <c r="A983" s="18" t="s">
        <v>6</v>
      </c>
      <c r="B983" s="19" t="n">
        <f aca="false">VLOOKUP($B$977,RtITier2,7,FALSE())</f>
        <v>0</v>
      </c>
      <c r="C983" s="18" t="s">
        <v>17</v>
      </c>
      <c r="D983" s="19" t="n">
        <f aca="false">VLOOKUP($B$977,RtITier2,18,FALSE())</f>
        <v>0</v>
      </c>
    </row>
    <row r="984" customFormat="false" ht="21" hidden="false" customHeight="false" outlineLevel="0" collapsed="false">
      <c r="A984" s="18" t="s">
        <v>7</v>
      </c>
      <c r="B984" s="19" t="n">
        <f aca="false">VLOOKUP($B$977,RtITier2,8,FALSE())</f>
        <v>0</v>
      </c>
      <c r="C984" s="21" t="s">
        <v>18</v>
      </c>
      <c r="D984" s="22" t="n">
        <f aca="false">VLOOKUP($B$977,RtITier2,19,FALSE())</f>
        <v>0</v>
      </c>
    </row>
    <row r="985" customFormat="false" ht="42" hidden="false" customHeight="false" outlineLevel="0" collapsed="false">
      <c r="A985" s="18" t="s">
        <v>8</v>
      </c>
      <c r="B985" s="19" t="n">
        <f aca="false">VLOOKUP($B$977,RtITier2,9,FALSE())</f>
        <v>0</v>
      </c>
      <c r="C985" s="21" t="s">
        <v>19</v>
      </c>
      <c r="D985" s="19" t="n">
        <f aca="false">VLOOKUP($B$977,RtITier2,20,FALSE())</f>
        <v>0</v>
      </c>
    </row>
    <row r="986" customFormat="false" ht="63" hidden="false" customHeight="false" outlineLevel="0" collapsed="false">
      <c r="A986" s="18" t="s">
        <v>9</v>
      </c>
      <c r="B986" s="19" t="n">
        <f aca="false">VLOOKUP($B$977,RtITier2,10,FALSE())</f>
        <v>0</v>
      </c>
      <c r="C986" s="18" t="s">
        <v>20</v>
      </c>
      <c r="D986" s="19" t="n">
        <f aca="false">VLOOKUP($B$977,RtITier2,21,FALSE())</f>
        <v>0</v>
      </c>
    </row>
    <row r="987" customFormat="false" ht="21" hidden="false" customHeight="false" outlineLevel="0" collapsed="false">
      <c r="A987" s="18" t="s">
        <v>10</v>
      </c>
      <c r="B987" s="19" t="n">
        <f aca="false">VLOOKUP($B$977,RtITier2,11,FALSE())</f>
        <v>2</v>
      </c>
      <c r="C987" s="18"/>
      <c r="D987" s="19"/>
    </row>
    <row r="988" customFormat="false" ht="21" hidden="false" customHeight="true" outlineLevel="0" collapsed="false">
      <c r="A988" s="23" t="s">
        <v>45</v>
      </c>
      <c r="B988" s="23"/>
      <c r="C988" s="23"/>
      <c r="D988" s="23"/>
    </row>
    <row r="989" customFormat="false" ht="21" hidden="false" customHeight="false" outlineLevel="0" collapsed="false">
      <c r="A989" s="18" t="s">
        <v>21</v>
      </c>
      <c r="B989" s="19" t="n">
        <f aca="false">VLOOKUP($B$977,RtITier2,22,FALSE())</f>
        <v>0</v>
      </c>
      <c r="C989" s="24"/>
      <c r="D989" s="24"/>
    </row>
    <row r="990" customFormat="false" ht="21" hidden="false" customHeight="false" outlineLevel="0" collapsed="false">
      <c r="A990" s="18" t="s">
        <v>22</v>
      </c>
      <c r="B990" s="19" t="n">
        <f aca="false">VLOOKUP($B$977,RtITier2,23,FALSE())</f>
        <v>0</v>
      </c>
      <c r="C990" s="24"/>
      <c r="D990" s="24"/>
    </row>
    <row r="991" customFormat="false" ht="21" hidden="false" customHeight="false" outlineLevel="0" collapsed="false">
      <c r="A991" s="18" t="s">
        <v>23</v>
      </c>
      <c r="B991" s="19" t="n">
        <f aca="false">VLOOKUP($B$977,RtITier2,24,FALSE())</f>
        <v>0</v>
      </c>
      <c r="C991" s="24"/>
      <c r="D991" s="24"/>
    </row>
    <row r="992" customFormat="false" ht="42" hidden="false" customHeight="false" outlineLevel="0" collapsed="false">
      <c r="A992" s="18" t="s">
        <v>24</v>
      </c>
      <c r="B992" s="19" t="n">
        <f aca="false">VLOOKUP($B$977,RtITier2,26,FALSE())</f>
        <v>0</v>
      </c>
      <c r="C992" s="24"/>
      <c r="D992" s="24"/>
    </row>
    <row r="993" customFormat="false" ht="21" hidden="false" customHeight="false" outlineLevel="0" collapsed="false">
      <c r="A993" s="21" t="s">
        <v>25</v>
      </c>
      <c r="B993" s="25" t="n">
        <f aca="false">VLOOKUP($B$977,RtITier2,27,FALSE())</f>
        <v>0</v>
      </c>
      <c r="C993" s="24"/>
      <c r="D993" s="24"/>
    </row>
    <row r="994" customFormat="false" ht="42" hidden="false" customHeight="false" outlineLevel="0" collapsed="false">
      <c r="A994" s="18" t="s">
        <v>26</v>
      </c>
      <c r="B994" s="19" t="n">
        <f aca="false">VLOOKUP($B$977,RtITier2,28,FALSE())</f>
        <v>0</v>
      </c>
      <c r="C994" s="24"/>
      <c r="D994" s="24"/>
    </row>
    <row r="995" customFormat="false" ht="42" hidden="false" customHeight="false" outlineLevel="0" collapsed="false">
      <c r="A995" s="18" t="s">
        <v>27</v>
      </c>
      <c r="B995" s="19" t="n">
        <f aca="false">VLOOKUP($B$977,RtITier2,29,FALSE())</f>
        <v>0</v>
      </c>
      <c r="C995" s="24"/>
      <c r="D995" s="24"/>
    </row>
    <row r="996" customFormat="false" ht="21" hidden="false" customHeight="false" outlineLevel="0" collapsed="false">
      <c r="A996" s="18" t="s">
        <v>28</v>
      </c>
      <c r="B996" s="19" t="n">
        <f aca="false">VLOOKUP($B$977,RtITier2,30,FALSE())</f>
        <v>0</v>
      </c>
      <c r="C996" s="24"/>
      <c r="D996" s="24"/>
    </row>
    <row r="997" customFormat="false" ht="21" hidden="false" customHeight="false" outlineLevel="0" collapsed="false">
      <c r="A997" s="24"/>
      <c r="B997" s="24"/>
      <c r="C997" s="24"/>
      <c r="D997" s="24"/>
    </row>
    <row r="998" customFormat="false" ht="21" hidden="false" customHeight="false" outlineLevel="0" collapsed="false">
      <c r="A998" s="24"/>
      <c r="B998" s="24"/>
      <c r="C998" s="24"/>
      <c r="D998" s="24"/>
    </row>
    <row r="999" customFormat="false" ht="28.5" hidden="false" customHeight="true" outlineLevel="0" collapsed="false">
      <c r="A999" s="15" t="s">
        <v>43</v>
      </c>
      <c r="B999" s="15"/>
      <c r="C999" s="16" t="n">
        <f aca="false">'Tier 2 School Summary'!F44</f>
        <v>0</v>
      </c>
      <c r="D999" s="16" t="n">
        <f aca="false">'Tier 2 School Summary'!G44</f>
        <v>0</v>
      </c>
    </row>
    <row r="1000" customFormat="false" ht="21" hidden="false" customHeight="false" outlineLevel="0" collapsed="false">
      <c r="A1000" s="18" t="s">
        <v>0</v>
      </c>
      <c r="B1000" s="19" t="n">
        <v>43</v>
      </c>
      <c r="C1000" s="18" t="s">
        <v>11</v>
      </c>
      <c r="D1000" s="19" t="n">
        <f aca="false">VLOOKUP($B$1000,RtITier2,12,FALSE())</f>
        <v>0</v>
      </c>
    </row>
    <row r="1001" customFormat="false" ht="42" hidden="false" customHeight="false" outlineLevel="0" collapsed="false">
      <c r="A1001" s="18" t="s">
        <v>1</v>
      </c>
      <c r="B1001" s="20" t="n">
        <f aca="false">VLOOKUP($B$1000,RtITier2,2,FALSE())</f>
        <v>0</v>
      </c>
      <c r="C1001" s="18" t="s">
        <v>12</v>
      </c>
      <c r="D1001" s="19" t="n">
        <f aca="false">VLOOKUP($B$1000,RtITier2,13,FALSE())</f>
        <v>0</v>
      </c>
    </row>
    <row r="1002" customFormat="false" ht="21" hidden="false" customHeight="false" outlineLevel="0" collapsed="false">
      <c r="A1002" s="18" t="s">
        <v>2</v>
      </c>
      <c r="B1002" s="20" t="n">
        <f aca="false">VLOOKUP($B$1000,RtITier2,3,FALSE())</f>
        <v>0</v>
      </c>
      <c r="C1002" s="18" t="s">
        <v>13</v>
      </c>
      <c r="D1002" s="19" t="n">
        <f aca="false">VLOOKUP($B$1000,RtITier2,14,FALSE())</f>
        <v>0</v>
      </c>
    </row>
    <row r="1003" customFormat="false" ht="42" hidden="false" customHeight="false" outlineLevel="0" collapsed="false">
      <c r="A1003" s="18" t="s">
        <v>3</v>
      </c>
      <c r="B1003" s="19" t="n">
        <f aca="false">VLOOKUP($B$1000,RtITier2,4,FALSE())</f>
        <v>0</v>
      </c>
      <c r="C1003" s="18" t="s">
        <v>14</v>
      </c>
      <c r="D1003" s="19" t="n">
        <f aca="false">VLOOKUP($B$1000,RtITier2,15,FALSE())</f>
        <v>0</v>
      </c>
    </row>
    <row r="1004" customFormat="false" ht="63" hidden="false" customHeight="false" outlineLevel="0" collapsed="false">
      <c r="A1004" s="18" t="s">
        <v>4</v>
      </c>
      <c r="B1004" s="19" t="n">
        <f aca="false">VLOOKUP($B$1000,RtITier2,5,FALSE())</f>
        <v>0</v>
      </c>
      <c r="C1004" s="18" t="s">
        <v>15</v>
      </c>
      <c r="D1004" s="19" t="n">
        <f aca="false">VLOOKUP($B$1000,RtITier2,16,FALSE())</f>
        <v>0</v>
      </c>
    </row>
    <row r="1005" customFormat="false" ht="21" hidden="false" customHeight="false" outlineLevel="0" collapsed="false">
      <c r="A1005" s="18" t="s">
        <v>5</v>
      </c>
      <c r="B1005" s="19" t="n">
        <f aca="false">VLOOKUP($B$1000,RtITier2,6,FALSE())</f>
        <v>0</v>
      </c>
      <c r="C1005" s="18" t="s">
        <v>16</v>
      </c>
      <c r="D1005" s="19" t="n">
        <f aca="false">VLOOKUP($B$1000,RtITier2,17,FALSE())</f>
        <v>0</v>
      </c>
    </row>
    <row r="1006" customFormat="false" ht="21" hidden="false" customHeight="false" outlineLevel="0" collapsed="false">
      <c r="A1006" s="18" t="s">
        <v>6</v>
      </c>
      <c r="B1006" s="19" t="n">
        <f aca="false">VLOOKUP($B$1000,RtITier2,7,FALSE())</f>
        <v>0</v>
      </c>
      <c r="C1006" s="18" t="s">
        <v>17</v>
      </c>
      <c r="D1006" s="19" t="n">
        <f aca="false">VLOOKUP($B$1000,RtITier2,18,FALSE())</f>
        <v>0</v>
      </c>
    </row>
    <row r="1007" customFormat="false" ht="21" hidden="false" customHeight="false" outlineLevel="0" collapsed="false">
      <c r="A1007" s="18" t="s">
        <v>7</v>
      </c>
      <c r="B1007" s="19" t="n">
        <f aca="false">VLOOKUP($B$1000,RtITier2,8,FALSE())</f>
        <v>0</v>
      </c>
      <c r="C1007" s="21" t="s">
        <v>18</v>
      </c>
      <c r="D1007" s="22" t="n">
        <f aca="false">VLOOKUP($B$1000,RtITier2,19,FALSE())</f>
        <v>0</v>
      </c>
    </row>
    <row r="1008" customFormat="false" ht="42" hidden="false" customHeight="false" outlineLevel="0" collapsed="false">
      <c r="A1008" s="18" t="s">
        <v>8</v>
      </c>
      <c r="B1008" s="19" t="n">
        <f aca="false">VLOOKUP($B$1000,RtITier2,9,FALSE())</f>
        <v>0</v>
      </c>
      <c r="C1008" s="21" t="s">
        <v>19</v>
      </c>
      <c r="D1008" s="19" t="n">
        <f aca="false">VLOOKUP($B$1000,RtITier2,20,FALSE())</f>
        <v>0</v>
      </c>
    </row>
    <row r="1009" customFormat="false" ht="63" hidden="false" customHeight="false" outlineLevel="0" collapsed="false">
      <c r="A1009" s="18" t="s">
        <v>9</v>
      </c>
      <c r="B1009" s="19" t="n">
        <f aca="false">VLOOKUP($B$1000,RtITier2,10,FALSE())</f>
        <v>0</v>
      </c>
      <c r="C1009" s="18" t="s">
        <v>20</v>
      </c>
      <c r="D1009" s="19" t="n">
        <f aca="false">VLOOKUP($B$1000,RtITier2,21,FALSE())</f>
        <v>0</v>
      </c>
    </row>
    <row r="1010" customFormat="false" ht="21" hidden="false" customHeight="false" outlineLevel="0" collapsed="false">
      <c r="A1010" s="18" t="s">
        <v>10</v>
      </c>
      <c r="B1010" s="19" t="n">
        <f aca="false">VLOOKUP($B$1000,RtITier2,11,FALSE())</f>
        <v>2</v>
      </c>
      <c r="C1010" s="18"/>
      <c r="D1010" s="19"/>
    </row>
    <row r="1011" customFormat="false" ht="21" hidden="false" customHeight="true" outlineLevel="0" collapsed="false">
      <c r="A1011" s="23" t="s">
        <v>45</v>
      </c>
      <c r="B1011" s="23"/>
      <c r="C1011" s="23"/>
      <c r="D1011" s="23"/>
    </row>
    <row r="1012" customFormat="false" ht="21" hidden="false" customHeight="false" outlineLevel="0" collapsed="false">
      <c r="A1012" s="18" t="s">
        <v>21</v>
      </c>
      <c r="B1012" s="19" t="n">
        <f aca="false">VLOOKUP($B$1000,RtITier2,22,FALSE())</f>
        <v>0</v>
      </c>
      <c r="C1012" s="24"/>
      <c r="D1012" s="24"/>
    </row>
    <row r="1013" customFormat="false" ht="21" hidden="false" customHeight="false" outlineLevel="0" collapsed="false">
      <c r="A1013" s="18" t="s">
        <v>22</v>
      </c>
      <c r="B1013" s="19" t="n">
        <f aca="false">VLOOKUP($B$1000,RtITier2,23,FALSE())</f>
        <v>0</v>
      </c>
      <c r="C1013" s="24"/>
      <c r="D1013" s="24"/>
    </row>
    <row r="1014" customFormat="false" ht="21" hidden="false" customHeight="false" outlineLevel="0" collapsed="false">
      <c r="A1014" s="18" t="s">
        <v>23</v>
      </c>
      <c r="B1014" s="19" t="n">
        <f aca="false">VLOOKUP($B$1000,RtITier2,24,FALSE())</f>
        <v>0</v>
      </c>
      <c r="C1014" s="24"/>
      <c r="D1014" s="24"/>
    </row>
    <row r="1015" customFormat="false" ht="42" hidden="false" customHeight="false" outlineLevel="0" collapsed="false">
      <c r="A1015" s="18" t="s">
        <v>24</v>
      </c>
      <c r="B1015" s="19" t="n">
        <f aca="false">VLOOKUP($B$1000,RtITier2,26,FALSE())</f>
        <v>0</v>
      </c>
      <c r="C1015" s="24"/>
      <c r="D1015" s="24"/>
    </row>
    <row r="1016" customFormat="false" ht="21" hidden="false" customHeight="false" outlineLevel="0" collapsed="false">
      <c r="A1016" s="21" t="s">
        <v>25</v>
      </c>
      <c r="B1016" s="25" t="n">
        <f aca="false">VLOOKUP($B$1000,RtITier2,27,FALSE())</f>
        <v>0</v>
      </c>
      <c r="C1016" s="24"/>
      <c r="D1016" s="24"/>
    </row>
    <row r="1017" customFormat="false" ht="42" hidden="false" customHeight="false" outlineLevel="0" collapsed="false">
      <c r="A1017" s="18" t="s">
        <v>26</v>
      </c>
      <c r="B1017" s="19" t="n">
        <f aca="false">VLOOKUP($B$1000,RtITier2,28,FALSE())</f>
        <v>0</v>
      </c>
      <c r="C1017" s="24"/>
      <c r="D1017" s="24"/>
    </row>
    <row r="1018" customFormat="false" ht="42" hidden="false" customHeight="false" outlineLevel="0" collapsed="false">
      <c r="A1018" s="18" t="s">
        <v>27</v>
      </c>
      <c r="B1018" s="19" t="n">
        <f aca="false">VLOOKUP($B$1000,RtITier2,29,FALSE())</f>
        <v>0</v>
      </c>
      <c r="C1018" s="24"/>
      <c r="D1018" s="24"/>
    </row>
    <row r="1019" customFormat="false" ht="21" hidden="false" customHeight="false" outlineLevel="0" collapsed="false">
      <c r="A1019" s="18" t="s">
        <v>28</v>
      </c>
      <c r="B1019" s="19" t="n">
        <f aca="false">VLOOKUP($B$1000,RtITier2,30,FALSE())</f>
        <v>0</v>
      </c>
      <c r="C1019" s="24"/>
      <c r="D1019" s="24"/>
    </row>
    <row r="1020" customFormat="false" ht="21" hidden="false" customHeight="false" outlineLevel="0" collapsed="false">
      <c r="A1020" s="24"/>
      <c r="B1020" s="24"/>
      <c r="C1020" s="24"/>
      <c r="D1020" s="24"/>
    </row>
    <row r="1021" customFormat="false" ht="21" hidden="false" customHeight="false" outlineLevel="0" collapsed="false">
      <c r="A1021" s="24"/>
      <c r="B1021" s="24"/>
      <c r="C1021" s="24"/>
      <c r="D1021" s="24"/>
    </row>
    <row r="1022" customFormat="false" ht="28.5" hidden="false" customHeight="true" outlineLevel="0" collapsed="false">
      <c r="A1022" s="15" t="s">
        <v>43</v>
      </c>
      <c r="B1022" s="15"/>
      <c r="C1022" s="16" t="n">
        <f aca="false">'Tier 2 School Summary'!F45</f>
        <v>0</v>
      </c>
      <c r="D1022" s="16" t="n">
        <f aca="false">'Tier 2 School Summary'!G45</f>
        <v>0</v>
      </c>
    </row>
    <row r="1023" customFormat="false" ht="21" hidden="false" customHeight="false" outlineLevel="0" collapsed="false">
      <c r="A1023" s="18" t="s">
        <v>0</v>
      </c>
      <c r="B1023" s="19" t="n">
        <v>44</v>
      </c>
      <c r="C1023" s="18" t="s">
        <v>11</v>
      </c>
      <c r="D1023" s="19" t="n">
        <f aca="false">VLOOKUP($B$1023,RtITier2,12,FALSE())</f>
        <v>0</v>
      </c>
    </row>
    <row r="1024" customFormat="false" ht="42" hidden="false" customHeight="false" outlineLevel="0" collapsed="false">
      <c r="A1024" s="18" t="s">
        <v>1</v>
      </c>
      <c r="B1024" s="20" t="n">
        <f aca="false">VLOOKUP($B$1023,RtITier2,2,FALSE())</f>
        <v>0</v>
      </c>
      <c r="C1024" s="18" t="s">
        <v>12</v>
      </c>
      <c r="D1024" s="19" t="n">
        <f aca="false">VLOOKUP($B$1023,RtITier2,13,FALSE())</f>
        <v>0</v>
      </c>
    </row>
    <row r="1025" customFormat="false" ht="21" hidden="false" customHeight="false" outlineLevel="0" collapsed="false">
      <c r="A1025" s="18" t="s">
        <v>2</v>
      </c>
      <c r="B1025" s="20" t="n">
        <f aca="false">VLOOKUP($B$1023,RtITier2,3,FALSE())</f>
        <v>0</v>
      </c>
      <c r="C1025" s="18" t="s">
        <v>13</v>
      </c>
      <c r="D1025" s="19" t="n">
        <f aca="false">VLOOKUP($B$1023,RtITier2,14,FALSE())</f>
        <v>0</v>
      </c>
    </row>
    <row r="1026" customFormat="false" ht="42" hidden="false" customHeight="false" outlineLevel="0" collapsed="false">
      <c r="A1026" s="18" t="s">
        <v>3</v>
      </c>
      <c r="B1026" s="19" t="n">
        <f aca="false">VLOOKUP($B$1023,RtITier2,4,FALSE())</f>
        <v>0</v>
      </c>
      <c r="C1026" s="18" t="s">
        <v>14</v>
      </c>
      <c r="D1026" s="19" t="n">
        <f aca="false">VLOOKUP($B$1023,RtITier2,15,FALSE())</f>
        <v>0</v>
      </c>
    </row>
    <row r="1027" customFormat="false" ht="63" hidden="false" customHeight="false" outlineLevel="0" collapsed="false">
      <c r="A1027" s="18" t="s">
        <v>4</v>
      </c>
      <c r="B1027" s="19" t="n">
        <f aca="false">VLOOKUP($B$1023,RtITier2,5,FALSE())</f>
        <v>0</v>
      </c>
      <c r="C1027" s="18" t="s">
        <v>15</v>
      </c>
      <c r="D1027" s="19" t="n">
        <f aca="false">VLOOKUP($B$1023,RtITier2,16,FALSE())</f>
        <v>0</v>
      </c>
    </row>
    <row r="1028" customFormat="false" ht="21" hidden="false" customHeight="false" outlineLevel="0" collapsed="false">
      <c r="A1028" s="18" t="s">
        <v>5</v>
      </c>
      <c r="B1028" s="19" t="n">
        <f aca="false">VLOOKUP($B$1023,RtITier2,6,FALSE())</f>
        <v>0</v>
      </c>
      <c r="C1028" s="18" t="s">
        <v>16</v>
      </c>
      <c r="D1028" s="19" t="n">
        <f aca="false">VLOOKUP($B$1023,RtITier2,17,FALSE())</f>
        <v>0</v>
      </c>
    </row>
    <row r="1029" customFormat="false" ht="21" hidden="false" customHeight="false" outlineLevel="0" collapsed="false">
      <c r="A1029" s="18" t="s">
        <v>6</v>
      </c>
      <c r="B1029" s="19" t="n">
        <f aca="false">VLOOKUP($B$1023,RtITier2,7,FALSE())</f>
        <v>0</v>
      </c>
      <c r="C1029" s="18" t="s">
        <v>17</v>
      </c>
      <c r="D1029" s="19" t="n">
        <f aca="false">VLOOKUP($B$1023,RtITier2,18,FALSE())</f>
        <v>0</v>
      </c>
    </row>
    <row r="1030" customFormat="false" ht="21" hidden="false" customHeight="false" outlineLevel="0" collapsed="false">
      <c r="A1030" s="18" t="s">
        <v>7</v>
      </c>
      <c r="B1030" s="19" t="n">
        <f aca="false">VLOOKUP($B$1023,RtITier2,8,FALSE())</f>
        <v>0</v>
      </c>
      <c r="C1030" s="21" t="s">
        <v>18</v>
      </c>
      <c r="D1030" s="22" t="n">
        <f aca="false">VLOOKUP($B$1023,RtITier2,19,FALSE())</f>
        <v>0</v>
      </c>
    </row>
    <row r="1031" customFormat="false" ht="42" hidden="false" customHeight="false" outlineLevel="0" collapsed="false">
      <c r="A1031" s="18" t="s">
        <v>8</v>
      </c>
      <c r="B1031" s="19" t="n">
        <f aca="false">VLOOKUP($B$1023,RtITier2,9,FALSE())</f>
        <v>0</v>
      </c>
      <c r="C1031" s="21" t="s">
        <v>19</v>
      </c>
      <c r="D1031" s="19" t="n">
        <f aca="false">VLOOKUP($B$1023,RtITier2,20,FALSE())</f>
        <v>0</v>
      </c>
    </row>
    <row r="1032" customFormat="false" ht="63" hidden="false" customHeight="false" outlineLevel="0" collapsed="false">
      <c r="A1032" s="18" t="s">
        <v>9</v>
      </c>
      <c r="B1032" s="19" t="n">
        <f aca="false">VLOOKUP($B$1023,RtITier2,10,FALSE())</f>
        <v>0</v>
      </c>
      <c r="C1032" s="18" t="s">
        <v>20</v>
      </c>
      <c r="D1032" s="19" t="n">
        <f aca="false">VLOOKUP($B$1023,RtITier2,21,FALSE())</f>
        <v>0</v>
      </c>
    </row>
    <row r="1033" customFormat="false" ht="21" hidden="false" customHeight="false" outlineLevel="0" collapsed="false">
      <c r="A1033" s="18" t="s">
        <v>10</v>
      </c>
      <c r="B1033" s="19" t="n">
        <f aca="false">VLOOKUP($B$1023,RtITier2,11,FALSE())</f>
        <v>2</v>
      </c>
      <c r="C1033" s="18"/>
      <c r="D1033" s="19"/>
    </row>
    <row r="1034" customFormat="false" ht="21" hidden="false" customHeight="true" outlineLevel="0" collapsed="false">
      <c r="A1034" s="23" t="s">
        <v>45</v>
      </c>
      <c r="B1034" s="23"/>
      <c r="C1034" s="23"/>
      <c r="D1034" s="23"/>
    </row>
    <row r="1035" customFormat="false" ht="21" hidden="false" customHeight="false" outlineLevel="0" collapsed="false">
      <c r="A1035" s="18" t="s">
        <v>21</v>
      </c>
      <c r="B1035" s="19" t="n">
        <f aca="false">VLOOKUP($B$1023,RtITier2,22,FALSE())</f>
        <v>0</v>
      </c>
      <c r="C1035" s="24"/>
      <c r="D1035" s="24"/>
    </row>
    <row r="1036" customFormat="false" ht="21" hidden="false" customHeight="false" outlineLevel="0" collapsed="false">
      <c r="A1036" s="18" t="s">
        <v>22</v>
      </c>
      <c r="B1036" s="19" t="n">
        <f aca="false">VLOOKUP($B$1023,RtITier2,23,FALSE())</f>
        <v>0</v>
      </c>
      <c r="C1036" s="24"/>
      <c r="D1036" s="24"/>
    </row>
    <row r="1037" customFormat="false" ht="21" hidden="false" customHeight="false" outlineLevel="0" collapsed="false">
      <c r="A1037" s="18" t="s">
        <v>23</v>
      </c>
      <c r="B1037" s="19" t="n">
        <f aca="false">VLOOKUP($B$1023,RtITier2,24,FALSE())</f>
        <v>0</v>
      </c>
      <c r="C1037" s="24"/>
      <c r="D1037" s="24"/>
    </row>
    <row r="1038" customFormat="false" ht="42" hidden="false" customHeight="false" outlineLevel="0" collapsed="false">
      <c r="A1038" s="18" t="s">
        <v>24</v>
      </c>
      <c r="B1038" s="19" t="n">
        <f aca="false">VLOOKUP($B$1023,RtITier2,26,FALSE())</f>
        <v>0</v>
      </c>
      <c r="C1038" s="24"/>
      <c r="D1038" s="24"/>
    </row>
    <row r="1039" customFormat="false" ht="21" hidden="false" customHeight="false" outlineLevel="0" collapsed="false">
      <c r="A1039" s="21" t="s">
        <v>25</v>
      </c>
      <c r="B1039" s="25" t="n">
        <f aca="false">VLOOKUP($B$1023,RtITier2,27,FALSE())</f>
        <v>0</v>
      </c>
      <c r="C1039" s="24"/>
      <c r="D1039" s="24"/>
    </row>
    <row r="1040" customFormat="false" ht="42" hidden="false" customHeight="false" outlineLevel="0" collapsed="false">
      <c r="A1040" s="18" t="s">
        <v>26</v>
      </c>
      <c r="B1040" s="19" t="n">
        <f aca="false">VLOOKUP($B$1023,RtITier2,28,FALSE())</f>
        <v>0</v>
      </c>
      <c r="C1040" s="24"/>
      <c r="D1040" s="24"/>
    </row>
    <row r="1041" customFormat="false" ht="42" hidden="false" customHeight="false" outlineLevel="0" collapsed="false">
      <c r="A1041" s="18" t="s">
        <v>27</v>
      </c>
      <c r="B1041" s="19" t="n">
        <f aca="false">VLOOKUP($B$1023,RtITier2,29,FALSE())</f>
        <v>0</v>
      </c>
      <c r="C1041" s="24"/>
      <c r="D1041" s="24"/>
    </row>
    <row r="1042" customFormat="false" ht="21" hidden="false" customHeight="false" outlineLevel="0" collapsed="false">
      <c r="A1042" s="18" t="s">
        <v>28</v>
      </c>
      <c r="B1042" s="19" t="n">
        <f aca="false">VLOOKUP($B$1023,RtITier2,30,FALSE())</f>
        <v>0</v>
      </c>
      <c r="C1042" s="24"/>
      <c r="D1042" s="24"/>
    </row>
    <row r="1043" customFormat="false" ht="21" hidden="false" customHeight="false" outlineLevel="0" collapsed="false">
      <c r="A1043" s="24"/>
      <c r="B1043" s="24"/>
      <c r="C1043" s="24"/>
      <c r="D1043" s="24"/>
    </row>
    <row r="1044" customFormat="false" ht="21" hidden="false" customHeight="false" outlineLevel="0" collapsed="false">
      <c r="A1044" s="24"/>
      <c r="B1044" s="24"/>
      <c r="C1044" s="24"/>
      <c r="D1044" s="24"/>
    </row>
    <row r="1045" customFormat="false" ht="28.5" hidden="false" customHeight="true" outlineLevel="0" collapsed="false">
      <c r="A1045" s="15" t="s">
        <v>43</v>
      </c>
      <c r="B1045" s="15"/>
      <c r="C1045" s="16" t="n">
        <f aca="false">'Tier 2 School Summary'!F46</f>
        <v>0</v>
      </c>
      <c r="D1045" s="16" t="n">
        <f aca="false">'Tier 2 School Summary'!G46</f>
        <v>0</v>
      </c>
    </row>
    <row r="1046" customFormat="false" ht="21" hidden="false" customHeight="false" outlineLevel="0" collapsed="false">
      <c r="A1046" s="18" t="s">
        <v>0</v>
      </c>
      <c r="B1046" s="19" t="n">
        <v>45</v>
      </c>
      <c r="C1046" s="18" t="s">
        <v>11</v>
      </c>
      <c r="D1046" s="19" t="n">
        <f aca="false">VLOOKUP($B$1046,RtITier2,12,FALSE())</f>
        <v>0</v>
      </c>
    </row>
    <row r="1047" customFormat="false" ht="42" hidden="false" customHeight="false" outlineLevel="0" collapsed="false">
      <c r="A1047" s="18" t="s">
        <v>1</v>
      </c>
      <c r="B1047" s="20" t="n">
        <f aca="false">VLOOKUP($B$1046,RtITier2,2,FALSE())</f>
        <v>0</v>
      </c>
      <c r="C1047" s="18" t="s">
        <v>12</v>
      </c>
      <c r="D1047" s="19" t="n">
        <f aca="false">VLOOKUP($B$1046,RtITier2,13,FALSE())</f>
        <v>0</v>
      </c>
    </row>
    <row r="1048" customFormat="false" ht="21" hidden="false" customHeight="false" outlineLevel="0" collapsed="false">
      <c r="A1048" s="18" t="s">
        <v>2</v>
      </c>
      <c r="B1048" s="20" t="n">
        <f aca="false">VLOOKUP($B$1046,RtITier2,3,FALSE())</f>
        <v>0</v>
      </c>
      <c r="C1048" s="18" t="s">
        <v>13</v>
      </c>
      <c r="D1048" s="19" t="n">
        <f aca="false">VLOOKUP($B$1046,RtITier2,14,FALSE())</f>
        <v>0</v>
      </c>
    </row>
    <row r="1049" customFormat="false" ht="42" hidden="false" customHeight="false" outlineLevel="0" collapsed="false">
      <c r="A1049" s="18" t="s">
        <v>3</v>
      </c>
      <c r="B1049" s="19" t="n">
        <f aca="false">VLOOKUP($B$1046,RtITier2,4,FALSE())</f>
        <v>0</v>
      </c>
      <c r="C1049" s="18" t="s">
        <v>14</v>
      </c>
      <c r="D1049" s="19" t="n">
        <f aca="false">VLOOKUP($B$1046,RtITier2,15,FALSE())</f>
        <v>0</v>
      </c>
    </row>
    <row r="1050" customFormat="false" ht="63" hidden="false" customHeight="false" outlineLevel="0" collapsed="false">
      <c r="A1050" s="18" t="s">
        <v>4</v>
      </c>
      <c r="B1050" s="19" t="n">
        <f aca="false">VLOOKUP($B$1046,RtITier2,5,FALSE())</f>
        <v>0</v>
      </c>
      <c r="C1050" s="18" t="s">
        <v>15</v>
      </c>
      <c r="D1050" s="19" t="n">
        <f aca="false">VLOOKUP($B$1046,RtITier2,16,FALSE())</f>
        <v>0</v>
      </c>
    </row>
    <row r="1051" customFormat="false" ht="21" hidden="false" customHeight="false" outlineLevel="0" collapsed="false">
      <c r="A1051" s="18" t="s">
        <v>5</v>
      </c>
      <c r="B1051" s="19" t="n">
        <f aca="false">VLOOKUP($B$1046,RtITier2,6,FALSE())</f>
        <v>0</v>
      </c>
      <c r="C1051" s="18" t="s">
        <v>16</v>
      </c>
      <c r="D1051" s="19" t="n">
        <f aca="false">VLOOKUP($B$1046,RtITier2,17,FALSE())</f>
        <v>0</v>
      </c>
    </row>
    <row r="1052" customFormat="false" ht="21" hidden="false" customHeight="false" outlineLevel="0" collapsed="false">
      <c r="A1052" s="18" t="s">
        <v>6</v>
      </c>
      <c r="B1052" s="19" t="n">
        <f aca="false">VLOOKUP($B$1046,RtITier2,7,FALSE())</f>
        <v>0</v>
      </c>
      <c r="C1052" s="18" t="s">
        <v>17</v>
      </c>
      <c r="D1052" s="19" t="n">
        <f aca="false">VLOOKUP($B$1046,RtITier2,18,FALSE())</f>
        <v>0</v>
      </c>
    </row>
    <row r="1053" customFormat="false" ht="21" hidden="false" customHeight="false" outlineLevel="0" collapsed="false">
      <c r="A1053" s="18" t="s">
        <v>7</v>
      </c>
      <c r="B1053" s="19" t="n">
        <f aca="false">VLOOKUP($B$1046,RtITier2,8,FALSE())</f>
        <v>0</v>
      </c>
      <c r="C1053" s="21" t="s">
        <v>18</v>
      </c>
      <c r="D1053" s="22" t="n">
        <f aca="false">VLOOKUP($B$1046,RtITier2,19,FALSE())</f>
        <v>0</v>
      </c>
    </row>
    <row r="1054" customFormat="false" ht="42" hidden="false" customHeight="false" outlineLevel="0" collapsed="false">
      <c r="A1054" s="18" t="s">
        <v>8</v>
      </c>
      <c r="B1054" s="19" t="n">
        <f aca="false">VLOOKUP($B$1046,RtITier2,9,FALSE())</f>
        <v>0</v>
      </c>
      <c r="C1054" s="21" t="s">
        <v>19</v>
      </c>
      <c r="D1054" s="19" t="n">
        <f aca="false">VLOOKUP($B$1046,RtITier2,20,FALSE())</f>
        <v>0</v>
      </c>
    </row>
    <row r="1055" customFormat="false" ht="63" hidden="false" customHeight="false" outlineLevel="0" collapsed="false">
      <c r="A1055" s="18" t="s">
        <v>9</v>
      </c>
      <c r="B1055" s="19" t="n">
        <f aca="false">VLOOKUP($B$1046,RtITier2,10,FALSE())</f>
        <v>0</v>
      </c>
      <c r="C1055" s="18" t="s">
        <v>20</v>
      </c>
      <c r="D1055" s="19" t="n">
        <f aca="false">VLOOKUP($B$1046,RtITier2,21,FALSE())</f>
        <v>0</v>
      </c>
    </row>
    <row r="1056" customFormat="false" ht="21" hidden="false" customHeight="false" outlineLevel="0" collapsed="false">
      <c r="A1056" s="18" t="s">
        <v>10</v>
      </c>
      <c r="B1056" s="19" t="n">
        <f aca="false">VLOOKUP($B$1046,RtITier2,11,FALSE())</f>
        <v>2</v>
      </c>
      <c r="C1056" s="18"/>
      <c r="D1056" s="19"/>
    </row>
    <row r="1057" customFormat="false" ht="21" hidden="false" customHeight="true" outlineLevel="0" collapsed="false">
      <c r="A1057" s="23" t="s">
        <v>45</v>
      </c>
      <c r="B1057" s="23"/>
      <c r="C1057" s="23"/>
      <c r="D1057" s="23"/>
    </row>
    <row r="1058" customFormat="false" ht="21" hidden="false" customHeight="false" outlineLevel="0" collapsed="false">
      <c r="A1058" s="18" t="s">
        <v>21</v>
      </c>
      <c r="B1058" s="19" t="n">
        <f aca="false">VLOOKUP($B$1046,RtITier2,22,FALSE())</f>
        <v>0</v>
      </c>
      <c r="C1058" s="24"/>
      <c r="D1058" s="24"/>
    </row>
    <row r="1059" customFormat="false" ht="21" hidden="false" customHeight="false" outlineLevel="0" collapsed="false">
      <c r="A1059" s="18" t="s">
        <v>22</v>
      </c>
      <c r="B1059" s="19" t="n">
        <f aca="false">VLOOKUP($B$1046,RtITier2,23,FALSE())</f>
        <v>0</v>
      </c>
      <c r="C1059" s="24"/>
      <c r="D1059" s="24"/>
    </row>
    <row r="1060" customFormat="false" ht="21" hidden="false" customHeight="false" outlineLevel="0" collapsed="false">
      <c r="A1060" s="18" t="s">
        <v>23</v>
      </c>
      <c r="B1060" s="19" t="n">
        <f aca="false">VLOOKUP($B$1046,RtITier2,24,FALSE())</f>
        <v>0</v>
      </c>
      <c r="C1060" s="24"/>
      <c r="D1060" s="24"/>
    </row>
    <row r="1061" customFormat="false" ht="42" hidden="false" customHeight="false" outlineLevel="0" collapsed="false">
      <c r="A1061" s="18" t="s">
        <v>24</v>
      </c>
      <c r="B1061" s="19" t="n">
        <f aca="false">VLOOKUP($B$1046,RtITier2,26,FALSE())</f>
        <v>0</v>
      </c>
      <c r="C1061" s="24"/>
      <c r="D1061" s="24"/>
    </row>
    <row r="1062" customFormat="false" ht="21" hidden="false" customHeight="false" outlineLevel="0" collapsed="false">
      <c r="A1062" s="21" t="s">
        <v>25</v>
      </c>
      <c r="B1062" s="25" t="n">
        <f aca="false">VLOOKUP($B$1046,RtITier2,27,FALSE())</f>
        <v>0</v>
      </c>
      <c r="C1062" s="24"/>
      <c r="D1062" s="24"/>
    </row>
    <row r="1063" customFormat="false" ht="42" hidden="false" customHeight="false" outlineLevel="0" collapsed="false">
      <c r="A1063" s="18" t="s">
        <v>26</v>
      </c>
      <c r="B1063" s="19" t="n">
        <f aca="false">VLOOKUP($B$1046,RtITier2,28,FALSE())</f>
        <v>0</v>
      </c>
      <c r="C1063" s="24"/>
      <c r="D1063" s="24"/>
    </row>
    <row r="1064" customFormat="false" ht="42" hidden="false" customHeight="false" outlineLevel="0" collapsed="false">
      <c r="A1064" s="18" t="s">
        <v>27</v>
      </c>
      <c r="B1064" s="19" t="n">
        <f aca="false">VLOOKUP($B$1046,RtITier2,29,FALSE())</f>
        <v>0</v>
      </c>
      <c r="C1064" s="24"/>
      <c r="D1064" s="24"/>
    </row>
    <row r="1065" customFormat="false" ht="21" hidden="false" customHeight="false" outlineLevel="0" collapsed="false">
      <c r="A1065" s="18" t="s">
        <v>28</v>
      </c>
      <c r="B1065" s="19" t="n">
        <f aca="false">VLOOKUP($B$1046,RtITier2,30,FALSE())</f>
        <v>0</v>
      </c>
      <c r="C1065" s="24"/>
      <c r="D1065" s="24"/>
    </row>
    <row r="1066" customFormat="false" ht="21" hidden="false" customHeight="false" outlineLevel="0" collapsed="false">
      <c r="A1066" s="24"/>
      <c r="B1066" s="24"/>
      <c r="C1066" s="24"/>
      <c r="D1066" s="24"/>
    </row>
    <row r="1067" customFormat="false" ht="21" hidden="false" customHeight="false" outlineLevel="0" collapsed="false">
      <c r="A1067" s="24"/>
      <c r="B1067" s="24"/>
      <c r="C1067" s="24"/>
      <c r="D1067" s="24"/>
    </row>
    <row r="1068" customFormat="false" ht="28.5" hidden="false" customHeight="true" outlineLevel="0" collapsed="false">
      <c r="A1068" s="15" t="s">
        <v>43</v>
      </c>
      <c r="B1068" s="15"/>
      <c r="C1068" s="16" t="n">
        <f aca="false">'Tier 2 School Summary'!F47</f>
        <v>0</v>
      </c>
      <c r="D1068" s="16" t="n">
        <f aca="false">'Tier 2 School Summary'!G47</f>
        <v>0</v>
      </c>
    </row>
    <row r="1069" customFormat="false" ht="21" hidden="false" customHeight="false" outlineLevel="0" collapsed="false">
      <c r="A1069" s="18" t="s">
        <v>0</v>
      </c>
      <c r="B1069" s="19" t="n">
        <v>46</v>
      </c>
      <c r="C1069" s="18" t="s">
        <v>11</v>
      </c>
      <c r="D1069" s="19" t="n">
        <f aca="false">VLOOKUP($B$1069,RtITier2,12,FALSE())</f>
        <v>0</v>
      </c>
    </row>
    <row r="1070" customFormat="false" ht="42" hidden="false" customHeight="false" outlineLevel="0" collapsed="false">
      <c r="A1070" s="18" t="s">
        <v>1</v>
      </c>
      <c r="B1070" s="20" t="n">
        <f aca="false">VLOOKUP($B$1069,RtITier2,2,FALSE())</f>
        <v>0</v>
      </c>
      <c r="C1070" s="18" t="s">
        <v>12</v>
      </c>
      <c r="D1070" s="19" t="n">
        <f aca="false">VLOOKUP($B$1069,RtITier2,13,FALSE())</f>
        <v>0</v>
      </c>
    </row>
    <row r="1071" customFormat="false" ht="21" hidden="false" customHeight="false" outlineLevel="0" collapsed="false">
      <c r="A1071" s="18" t="s">
        <v>2</v>
      </c>
      <c r="B1071" s="20" t="n">
        <f aca="false">VLOOKUP($B$1069,RtITier2,3,FALSE())</f>
        <v>0</v>
      </c>
      <c r="C1071" s="18" t="s">
        <v>13</v>
      </c>
      <c r="D1071" s="19" t="n">
        <f aca="false">VLOOKUP($B$1069,RtITier2,14,FALSE())</f>
        <v>0</v>
      </c>
    </row>
    <row r="1072" customFormat="false" ht="42" hidden="false" customHeight="false" outlineLevel="0" collapsed="false">
      <c r="A1072" s="18" t="s">
        <v>3</v>
      </c>
      <c r="B1072" s="19" t="n">
        <f aca="false">VLOOKUP($B$1069,RtITier2,4,FALSE())</f>
        <v>0</v>
      </c>
      <c r="C1072" s="18" t="s">
        <v>14</v>
      </c>
      <c r="D1072" s="19" t="n">
        <f aca="false">VLOOKUP($B$1069,RtITier2,15,FALSE())</f>
        <v>0</v>
      </c>
    </row>
    <row r="1073" customFormat="false" ht="63" hidden="false" customHeight="false" outlineLevel="0" collapsed="false">
      <c r="A1073" s="18" t="s">
        <v>4</v>
      </c>
      <c r="B1073" s="19" t="n">
        <f aca="false">VLOOKUP($B$1069,RtITier2,5,FALSE())</f>
        <v>0</v>
      </c>
      <c r="C1073" s="18" t="s">
        <v>15</v>
      </c>
      <c r="D1073" s="19" t="n">
        <f aca="false">VLOOKUP($B$1069,RtITier2,16,FALSE())</f>
        <v>0</v>
      </c>
    </row>
    <row r="1074" customFormat="false" ht="21" hidden="false" customHeight="false" outlineLevel="0" collapsed="false">
      <c r="A1074" s="18" t="s">
        <v>5</v>
      </c>
      <c r="B1074" s="19" t="n">
        <f aca="false">VLOOKUP($B$1069,RtITier2,6,FALSE())</f>
        <v>0</v>
      </c>
      <c r="C1074" s="18" t="s">
        <v>16</v>
      </c>
      <c r="D1074" s="19" t="n">
        <f aca="false">VLOOKUP($B$1069,RtITier2,17,FALSE())</f>
        <v>0</v>
      </c>
    </row>
    <row r="1075" customFormat="false" ht="21" hidden="false" customHeight="false" outlineLevel="0" collapsed="false">
      <c r="A1075" s="18" t="s">
        <v>6</v>
      </c>
      <c r="B1075" s="19" t="n">
        <f aca="false">VLOOKUP($B$1069,RtITier2,7,FALSE())</f>
        <v>0</v>
      </c>
      <c r="C1075" s="18" t="s">
        <v>17</v>
      </c>
      <c r="D1075" s="19" t="n">
        <f aca="false">VLOOKUP($B$1069,RtITier2,18,FALSE())</f>
        <v>0</v>
      </c>
    </row>
    <row r="1076" customFormat="false" ht="21" hidden="false" customHeight="false" outlineLevel="0" collapsed="false">
      <c r="A1076" s="18" t="s">
        <v>7</v>
      </c>
      <c r="B1076" s="19" t="n">
        <f aca="false">VLOOKUP($B$1069,RtITier2,8,FALSE())</f>
        <v>0</v>
      </c>
      <c r="C1076" s="21" t="s">
        <v>18</v>
      </c>
      <c r="D1076" s="22" t="n">
        <f aca="false">VLOOKUP($B$1069,RtITier2,19,FALSE())</f>
        <v>0</v>
      </c>
    </row>
    <row r="1077" customFormat="false" ht="42" hidden="false" customHeight="false" outlineLevel="0" collapsed="false">
      <c r="A1077" s="18" t="s">
        <v>8</v>
      </c>
      <c r="B1077" s="19" t="n">
        <f aca="false">VLOOKUP($B$1069,RtITier2,9,FALSE())</f>
        <v>0</v>
      </c>
      <c r="C1077" s="21" t="s">
        <v>19</v>
      </c>
      <c r="D1077" s="19" t="n">
        <f aca="false">VLOOKUP($B$1069,RtITier2,20,FALSE())</f>
        <v>0</v>
      </c>
    </row>
    <row r="1078" customFormat="false" ht="63" hidden="false" customHeight="false" outlineLevel="0" collapsed="false">
      <c r="A1078" s="18" t="s">
        <v>9</v>
      </c>
      <c r="B1078" s="19" t="n">
        <f aca="false">VLOOKUP($B$1069,RtITier2,10,FALSE())</f>
        <v>0</v>
      </c>
      <c r="C1078" s="18" t="s">
        <v>20</v>
      </c>
      <c r="D1078" s="19" t="n">
        <f aca="false">VLOOKUP($B$1069,RtITier2,21,FALSE())</f>
        <v>0</v>
      </c>
    </row>
    <row r="1079" customFormat="false" ht="21" hidden="false" customHeight="false" outlineLevel="0" collapsed="false">
      <c r="A1079" s="18" t="s">
        <v>10</v>
      </c>
      <c r="B1079" s="19" t="n">
        <f aca="false">VLOOKUP($B$1069,RtITier2,11,FALSE())</f>
        <v>2</v>
      </c>
      <c r="C1079" s="18"/>
      <c r="D1079" s="19"/>
    </row>
    <row r="1080" customFormat="false" ht="21" hidden="false" customHeight="true" outlineLevel="0" collapsed="false">
      <c r="A1080" s="23" t="s">
        <v>45</v>
      </c>
      <c r="B1080" s="23"/>
      <c r="C1080" s="23"/>
      <c r="D1080" s="23"/>
    </row>
    <row r="1081" customFormat="false" ht="21" hidden="false" customHeight="false" outlineLevel="0" collapsed="false">
      <c r="A1081" s="18" t="s">
        <v>21</v>
      </c>
      <c r="B1081" s="19" t="n">
        <f aca="false">VLOOKUP($B$1069,RtITier2,22,FALSE())</f>
        <v>0</v>
      </c>
      <c r="C1081" s="24"/>
      <c r="D1081" s="24"/>
    </row>
    <row r="1082" customFormat="false" ht="21" hidden="false" customHeight="false" outlineLevel="0" collapsed="false">
      <c r="A1082" s="18" t="s">
        <v>22</v>
      </c>
      <c r="B1082" s="19" t="n">
        <f aca="false">VLOOKUP($B$1069,RtITier2,23,FALSE())</f>
        <v>0</v>
      </c>
      <c r="C1082" s="24"/>
      <c r="D1082" s="24"/>
    </row>
    <row r="1083" customFormat="false" ht="21" hidden="false" customHeight="false" outlineLevel="0" collapsed="false">
      <c r="A1083" s="18" t="s">
        <v>23</v>
      </c>
      <c r="B1083" s="19" t="n">
        <f aca="false">VLOOKUP($B$1069,RtITier2,24,FALSE())</f>
        <v>0</v>
      </c>
      <c r="C1083" s="24"/>
      <c r="D1083" s="24"/>
    </row>
    <row r="1084" customFormat="false" ht="42" hidden="false" customHeight="false" outlineLevel="0" collapsed="false">
      <c r="A1084" s="18" t="s">
        <v>24</v>
      </c>
      <c r="B1084" s="19" t="n">
        <f aca="false">VLOOKUP($B$1069,RtITier2,26,FALSE())</f>
        <v>0</v>
      </c>
      <c r="C1084" s="24"/>
      <c r="D1084" s="24"/>
    </row>
    <row r="1085" customFormat="false" ht="21" hidden="false" customHeight="false" outlineLevel="0" collapsed="false">
      <c r="A1085" s="21" t="s">
        <v>25</v>
      </c>
      <c r="B1085" s="25" t="n">
        <f aca="false">VLOOKUP($B$1069,RtITier2,27,FALSE())</f>
        <v>0</v>
      </c>
      <c r="C1085" s="24"/>
      <c r="D1085" s="24"/>
    </row>
    <row r="1086" customFormat="false" ht="42" hidden="false" customHeight="false" outlineLevel="0" collapsed="false">
      <c r="A1086" s="18" t="s">
        <v>26</v>
      </c>
      <c r="B1086" s="19" t="n">
        <f aca="false">VLOOKUP($B$1069,RtITier2,28,FALSE())</f>
        <v>0</v>
      </c>
      <c r="C1086" s="24"/>
      <c r="D1086" s="24"/>
    </row>
    <row r="1087" customFormat="false" ht="42" hidden="false" customHeight="false" outlineLevel="0" collapsed="false">
      <c r="A1087" s="18" t="s">
        <v>27</v>
      </c>
      <c r="B1087" s="19" t="n">
        <f aca="false">VLOOKUP($B$1069,RtITier2,29,FALSE())</f>
        <v>0</v>
      </c>
      <c r="C1087" s="24"/>
      <c r="D1087" s="24"/>
    </row>
    <row r="1088" customFormat="false" ht="21" hidden="false" customHeight="false" outlineLevel="0" collapsed="false">
      <c r="A1088" s="18" t="s">
        <v>28</v>
      </c>
      <c r="B1088" s="19" t="n">
        <f aca="false">VLOOKUP($B$1069,RtITier2,30,FALSE())</f>
        <v>0</v>
      </c>
      <c r="C1088" s="24"/>
      <c r="D1088" s="24"/>
    </row>
    <row r="1089" customFormat="false" ht="21" hidden="false" customHeight="false" outlineLevel="0" collapsed="false">
      <c r="A1089" s="24"/>
      <c r="B1089" s="24"/>
      <c r="C1089" s="24"/>
      <c r="D1089" s="24"/>
    </row>
    <row r="1090" customFormat="false" ht="21" hidden="false" customHeight="false" outlineLevel="0" collapsed="false">
      <c r="A1090" s="24"/>
      <c r="B1090" s="24"/>
      <c r="C1090" s="24"/>
      <c r="D1090" s="24"/>
    </row>
    <row r="1091" customFormat="false" ht="28.5" hidden="false" customHeight="true" outlineLevel="0" collapsed="false">
      <c r="A1091" s="15" t="s">
        <v>43</v>
      </c>
      <c r="B1091" s="15"/>
      <c r="C1091" s="16" t="n">
        <f aca="false">'Tier 2 School Summary'!F48</f>
        <v>0</v>
      </c>
      <c r="D1091" s="16" t="n">
        <f aca="false">'Tier 2 School Summary'!G48</f>
        <v>0</v>
      </c>
    </row>
    <row r="1092" customFormat="false" ht="21" hidden="false" customHeight="false" outlineLevel="0" collapsed="false">
      <c r="A1092" s="18" t="s">
        <v>0</v>
      </c>
      <c r="B1092" s="19" t="n">
        <v>47</v>
      </c>
      <c r="C1092" s="18" t="s">
        <v>11</v>
      </c>
      <c r="D1092" s="19" t="n">
        <f aca="false">VLOOKUP($B$1092,RtITier2,12,FALSE())</f>
        <v>0</v>
      </c>
    </row>
    <row r="1093" customFormat="false" ht="42" hidden="false" customHeight="false" outlineLevel="0" collapsed="false">
      <c r="A1093" s="18" t="s">
        <v>1</v>
      </c>
      <c r="B1093" s="20" t="n">
        <f aca="false">VLOOKUP($B$1092,RtITier2,2,FALSE())</f>
        <v>0</v>
      </c>
      <c r="C1093" s="18" t="s">
        <v>12</v>
      </c>
      <c r="D1093" s="19" t="n">
        <f aca="false">VLOOKUP($B$1092,RtITier2,13,FALSE())</f>
        <v>0</v>
      </c>
    </row>
    <row r="1094" customFormat="false" ht="21" hidden="false" customHeight="false" outlineLevel="0" collapsed="false">
      <c r="A1094" s="18" t="s">
        <v>2</v>
      </c>
      <c r="B1094" s="20" t="n">
        <f aca="false">VLOOKUP($B$1092,RtITier2,3,FALSE())</f>
        <v>0</v>
      </c>
      <c r="C1094" s="18" t="s">
        <v>13</v>
      </c>
      <c r="D1094" s="19" t="n">
        <f aca="false">VLOOKUP($B$1092,RtITier2,14,FALSE())</f>
        <v>0</v>
      </c>
    </row>
    <row r="1095" customFormat="false" ht="42" hidden="false" customHeight="false" outlineLevel="0" collapsed="false">
      <c r="A1095" s="18" t="s">
        <v>3</v>
      </c>
      <c r="B1095" s="19" t="n">
        <f aca="false">VLOOKUP($B$1092,RtITier2,4,FALSE())</f>
        <v>0</v>
      </c>
      <c r="C1095" s="18" t="s">
        <v>14</v>
      </c>
      <c r="D1095" s="19" t="n">
        <f aca="false">VLOOKUP($B$1092,RtITier2,15,FALSE())</f>
        <v>0</v>
      </c>
    </row>
    <row r="1096" customFormat="false" ht="63" hidden="false" customHeight="false" outlineLevel="0" collapsed="false">
      <c r="A1096" s="18" t="s">
        <v>4</v>
      </c>
      <c r="B1096" s="19" t="n">
        <f aca="false">VLOOKUP($B$1092,RtITier2,5,FALSE())</f>
        <v>0</v>
      </c>
      <c r="C1096" s="18" t="s">
        <v>15</v>
      </c>
      <c r="D1096" s="19" t="n">
        <f aca="false">VLOOKUP($B$1092,RtITier2,16,FALSE())</f>
        <v>0</v>
      </c>
    </row>
    <row r="1097" customFormat="false" ht="21" hidden="false" customHeight="false" outlineLevel="0" collapsed="false">
      <c r="A1097" s="18" t="s">
        <v>5</v>
      </c>
      <c r="B1097" s="19" t="n">
        <f aca="false">VLOOKUP($B$1092,RtITier2,6,FALSE())</f>
        <v>0</v>
      </c>
      <c r="C1097" s="18" t="s">
        <v>16</v>
      </c>
      <c r="D1097" s="19" t="n">
        <f aca="false">VLOOKUP($B$1092,RtITier2,17,FALSE())</f>
        <v>0</v>
      </c>
    </row>
    <row r="1098" customFormat="false" ht="21" hidden="false" customHeight="false" outlineLevel="0" collapsed="false">
      <c r="A1098" s="18" t="s">
        <v>6</v>
      </c>
      <c r="B1098" s="19" t="n">
        <f aca="false">VLOOKUP($B$1092,RtITier2,7,FALSE())</f>
        <v>0</v>
      </c>
      <c r="C1098" s="18" t="s">
        <v>17</v>
      </c>
      <c r="D1098" s="19" t="n">
        <f aca="false">VLOOKUP($B$1092,RtITier2,18,FALSE())</f>
        <v>0</v>
      </c>
    </row>
    <row r="1099" customFormat="false" ht="21" hidden="false" customHeight="false" outlineLevel="0" collapsed="false">
      <c r="A1099" s="18" t="s">
        <v>7</v>
      </c>
      <c r="B1099" s="19" t="n">
        <f aca="false">VLOOKUP($B$1092,RtITier2,8,FALSE())</f>
        <v>0</v>
      </c>
      <c r="C1099" s="21" t="s">
        <v>18</v>
      </c>
      <c r="D1099" s="22" t="n">
        <f aca="false">VLOOKUP($B$1092,RtITier2,19,FALSE())</f>
        <v>0</v>
      </c>
    </row>
    <row r="1100" customFormat="false" ht="42" hidden="false" customHeight="false" outlineLevel="0" collapsed="false">
      <c r="A1100" s="18" t="s">
        <v>8</v>
      </c>
      <c r="B1100" s="19" t="n">
        <f aca="false">VLOOKUP($B$1092,RtITier2,9,FALSE())</f>
        <v>0</v>
      </c>
      <c r="C1100" s="21" t="s">
        <v>19</v>
      </c>
      <c r="D1100" s="19" t="n">
        <f aca="false">VLOOKUP($B$1092,RtITier2,20,FALSE())</f>
        <v>0</v>
      </c>
    </row>
    <row r="1101" customFormat="false" ht="63" hidden="false" customHeight="false" outlineLevel="0" collapsed="false">
      <c r="A1101" s="18" t="s">
        <v>9</v>
      </c>
      <c r="B1101" s="19" t="n">
        <f aca="false">VLOOKUP($B$1092,RtITier2,10,FALSE())</f>
        <v>0</v>
      </c>
      <c r="C1101" s="18" t="s">
        <v>20</v>
      </c>
      <c r="D1101" s="19" t="n">
        <f aca="false">VLOOKUP($B$1092,RtITier2,21,FALSE())</f>
        <v>0</v>
      </c>
    </row>
    <row r="1102" customFormat="false" ht="21" hidden="false" customHeight="false" outlineLevel="0" collapsed="false">
      <c r="A1102" s="18" t="s">
        <v>10</v>
      </c>
      <c r="B1102" s="19" t="n">
        <f aca="false">VLOOKUP($B$1092,RtITier2,11,FALSE())</f>
        <v>2</v>
      </c>
      <c r="C1102" s="18"/>
      <c r="D1102" s="19"/>
    </row>
    <row r="1103" customFormat="false" ht="21" hidden="false" customHeight="true" outlineLevel="0" collapsed="false">
      <c r="A1103" s="23" t="s">
        <v>45</v>
      </c>
      <c r="B1103" s="23"/>
      <c r="C1103" s="23"/>
      <c r="D1103" s="23"/>
    </row>
    <row r="1104" customFormat="false" ht="21" hidden="false" customHeight="false" outlineLevel="0" collapsed="false">
      <c r="A1104" s="18" t="s">
        <v>21</v>
      </c>
      <c r="B1104" s="19" t="n">
        <f aca="false">VLOOKUP($B$1092,RtITier2,22,FALSE())</f>
        <v>0</v>
      </c>
      <c r="C1104" s="24"/>
      <c r="D1104" s="24"/>
    </row>
    <row r="1105" customFormat="false" ht="21" hidden="false" customHeight="false" outlineLevel="0" collapsed="false">
      <c r="A1105" s="18" t="s">
        <v>22</v>
      </c>
      <c r="B1105" s="19" t="n">
        <f aca="false">VLOOKUP($B$1092,RtITier2,23,FALSE())</f>
        <v>0</v>
      </c>
      <c r="C1105" s="24"/>
      <c r="D1105" s="24"/>
    </row>
    <row r="1106" customFormat="false" ht="21" hidden="false" customHeight="false" outlineLevel="0" collapsed="false">
      <c r="A1106" s="18" t="s">
        <v>23</v>
      </c>
      <c r="B1106" s="19" t="n">
        <f aca="false">VLOOKUP($B$1092,RtITier2,24,FALSE())</f>
        <v>0</v>
      </c>
      <c r="C1106" s="24"/>
      <c r="D1106" s="24"/>
    </row>
    <row r="1107" customFormat="false" ht="42" hidden="false" customHeight="false" outlineLevel="0" collapsed="false">
      <c r="A1107" s="18" t="s">
        <v>24</v>
      </c>
      <c r="B1107" s="19" t="n">
        <f aca="false">VLOOKUP($B$1092,RtITier2,26,FALSE())</f>
        <v>0</v>
      </c>
      <c r="C1107" s="24"/>
      <c r="D1107" s="24"/>
    </row>
    <row r="1108" customFormat="false" ht="21" hidden="false" customHeight="false" outlineLevel="0" collapsed="false">
      <c r="A1108" s="21" t="s">
        <v>25</v>
      </c>
      <c r="B1108" s="25" t="n">
        <f aca="false">VLOOKUP($B$1092,RtITier2,27,FALSE())</f>
        <v>0</v>
      </c>
      <c r="C1108" s="24"/>
      <c r="D1108" s="24"/>
    </row>
    <row r="1109" customFormat="false" ht="42" hidden="false" customHeight="false" outlineLevel="0" collapsed="false">
      <c r="A1109" s="18" t="s">
        <v>26</v>
      </c>
      <c r="B1109" s="19" t="n">
        <f aca="false">VLOOKUP($B$1092,RtITier2,28,FALSE())</f>
        <v>0</v>
      </c>
      <c r="C1109" s="24"/>
      <c r="D1109" s="24"/>
    </row>
    <row r="1110" customFormat="false" ht="42" hidden="false" customHeight="false" outlineLevel="0" collapsed="false">
      <c r="A1110" s="18" t="s">
        <v>27</v>
      </c>
      <c r="B1110" s="19" t="n">
        <f aca="false">VLOOKUP($B$1092,RtITier2,29,FALSE())</f>
        <v>0</v>
      </c>
      <c r="C1110" s="24"/>
      <c r="D1110" s="24"/>
    </row>
    <row r="1111" customFormat="false" ht="21" hidden="false" customHeight="false" outlineLevel="0" collapsed="false">
      <c r="A1111" s="18" t="s">
        <v>28</v>
      </c>
      <c r="B1111" s="19" t="n">
        <f aca="false">VLOOKUP($B$1092,RtITier2,30,FALSE())</f>
        <v>0</v>
      </c>
      <c r="C1111" s="24"/>
      <c r="D1111" s="24"/>
    </row>
    <row r="1112" customFormat="false" ht="21" hidden="false" customHeight="false" outlineLevel="0" collapsed="false">
      <c r="A1112" s="24"/>
      <c r="B1112" s="24"/>
      <c r="C1112" s="24"/>
      <c r="D1112" s="24"/>
    </row>
    <row r="1113" customFormat="false" ht="21" hidden="false" customHeight="false" outlineLevel="0" collapsed="false">
      <c r="A1113" s="24"/>
      <c r="B1113" s="24"/>
      <c r="C1113" s="24"/>
      <c r="D1113" s="24"/>
    </row>
    <row r="1114" customFormat="false" ht="28.5" hidden="false" customHeight="true" outlineLevel="0" collapsed="false">
      <c r="A1114" s="15" t="s">
        <v>43</v>
      </c>
      <c r="B1114" s="15"/>
      <c r="C1114" s="16" t="n">
        <f aca="false">'Tier 2 School Summary'!F48</f>
        <v>0</v>
      </c>
      <c r="D1114" s="16" t="n">
        <f aca="false">'Tier 2 School Summary'!G48</f>
        <v>0</v>
      </c>
    </row>
    <row r="1115" customFormat="false" ht="21" hidden="false" customHeight="false" outlineLevel="0" collapsed="false">
      <c r="A1115" s="18" t="s">
        <v>0</v>
      </c>
      <c r="B1115" s="19" t="n">
        <v>47</v>
      </c>
      <c r="C1115" s="18" t="s">
        <v>11</v>
      </c>
      <c r="D1115" s="19" t="n">
        <f aca="false">VLOOKUP($B$1115,RtITier2,12,FALSE())</f>
        <v>0</v>
      </c>
    </row>
    <row r="1116" customFormat="false" ht="42" hidden="false" customHeight="false" outlineLevel="0" collapsed="false">
      <c r="A1116" s="18" t="s">
        <v>1</v>
      </c>
      <c r="B1116" s="20" t="n">
        <f aca="false">VLOOKUP($B$1115,RtITier2,2,FALSE())</f>
        <v>0</v>
      </c>
      <c r="C1116" s="18" t="s">
        <v>12</v>
      </c>
      <c r="D1116" s="19" t="n">
        <f aca="false">VLOOKUP($B$1115,RtITier2,13,FALSE())</f>
        <v>0</v>
      </c>
    </row>
    <row r="1117" customFormat="false" ht="21" hidden="false" customHeight="false" outlineLevel="0" collapsed="false">
      <c r="A1117" s="18" t="s">
        <v>2</v>
      </c>
      <c r="B1117" s="20" t="n">
        <f aca="false">VLOOKUP($B$1115,RtITier2,3,FALSE())</f>
        <v>0</v>
      </c>
      <c r="C1117" s="18" t="s">
        <v>13</v>
      </c>
      <c r="D1117" s="19" t="n">
        <f aca="false">VLOOKUP($B$1115,RtITier2,14,FALSE())</f>
        <v>0</v>
      </c>
    </row>
    <row r="1118" customFormat="false" ht="42" hidden="false" customHeight="false" outlineLevel="0" collapsed="false">
      <c r="A1118" s="18" t="s">
        <v>3</v>
      </c>
      <c r="B1118" s="19" t="n">
        <f aca="false">VLOOKUP($B$1115,RtITier2,4,FALSE())</f>
        <v>0</v>
      </c>
      <c r="C1118" s="18" t="s">
        <v>14</v>
      </c>
      <c r="D1118" s="19" t="n">
        <f aca="false">VLOOKUP($B$1115,RtITier2,15,FALSE())</f>
        <v>0</v>
      </c>
    </row>
    <row r="1119" customFormat="false" ht="63" hidden="false" customHeight="false" outlineLevel="0" collapsed="false">
      <c r="A1119" s="18" t="s">
        <v>4</v>
      </c>
      <c r="B1119" s="19" t="n">
        <f aca="false">VLOOKUP($B$1115,RtITier2,5,FALSE())</f>
        <v>0</v>
      </c>
      <c r="C1119" s="18" t="s">
        <v>15</v>
      </c>
      <c r="D1119" s="19" t="n">
        <f aca="false">VLOOKUP($B$1115,RtITier2,16,FALSE())</f>
        <v>0</v>
      </c>
    </row>
    <row r="1120" customFormat="false" ht="21" hidden="false" customHeight="false" outlineLevel="0" collapsed="false">
      <c r="A1120" s="18" t="s">
        <v>5</v>
      </c>
      <c r="B1120" s="19" t="n">
        <f aca="false">VLOOKUP($B$1115,RtITier2,6,FALSE())</f>
        <v>0</v>
      </c>
      <c r="C1120" s="18" t="s">
        <v>16</v>
      </c>
      <c r="D1120" s="19" t="n">
        <f aca="false">VLOOKUP($B$1115,RtITier2,17,FALSE())</f>
        <v>0</v>
      </c>
    </row>
    <row r="1121" customFormat="false" ht="21" hidden="false" customHeight="false" outlineLevel="0" collapsed="false">
      <c r="A1121" s="18" t="s">
        <v>6</v>
      </c>
      <c r="B1121" s="19" t="n">
        <f aca="false">VLOOKUP($B$1115,RtITier2,7,FALSE())</f>
        <v>0</v>
      </c>
      <c r="C1121" s="18" t="s">
        <v>17</v>
      </c>
      <c r="D1121" s="19" t="n">
        <f aca="false">VLOOKUP($B$1115,RtITier2,18,FALSE())</f>
        <v>0</v>
      </c>
    </row>
    <row r="1122" customFormat="false" ht="21" hidden="false" customHeight="false" outlineLevel="0" collapsed="false">
      <c r="A1122" s="18" t="s">
        <v>7</v>
      </c>
      <c r="B1122" s="19" t="n">
        <f aca="false">VLOOKUP($B$1115,RtITier2,8,FALSE())</f>
        <v>0</v>
      </c>
      <c r="C1122" s="21" t="s">
        <v>18</v>
      </c>
      <c r="D1122" s="22" t="n">
        <f aca="false">VLOOKUP($B$1115,RtITier2,19,FALSE())</f>
        <v>0</v>
      </c>
    </row>
    <row r="1123" customFormat="false" ht="42" hidden="false" customHeight="false" outlineLevel="0" collapsed="false">
      <c r="A1123" s="18" t="s">
        <v>8</v>
      </c>
      <c r="B1123" s="19" t="n">
        <f aca="false">VLOOKUP($B$1115,RtITier2,9,FALSE())</f>
        <v>0</v>
      </c>
      <c r="C1123" s="21" t="s">
        <v>19</v>
      </c>
      <c r="D1123" s="19" t="n">
        <f aca="false">VLOOKUP($B$1115,RtITier2,20,FALSE())</f>
        <v>0</v>
      </c>
    </row>
    <row r="1124" customFormat="false" ht="63" hidden="false" customHeight="false" outlineLevel="0" collapsed="false">
      <c r="A1124" s="18" t="s">
        <v>9</v>
      </c>
      <c r="B1124" s="19" t="n">
        <f aca="false">VLOOKUP($B$1115,RtITier2,10,FALSE())</f>
        <v>0</v>
      </c>
      <c r="C1124" s="18" t="s">
        <v>20</v>
      </c>
      <c r="D1124" s="19" t="n">
        <f aca="false">VLOOKUP($B$1115,RtITier2,21,FALSE())</f>
        <v>0</v>
      </c>
    </row>
    <row r="1125" customFormat="false" ht="21" hidden="false" customHeight="false" outlineLevel="0" collapsed="false">
      <c r="A1125" s="18" t="s">
        <v>10</v>
      </c>
      <c r="B1125" s="19" t="n">
        <f aca="false">VLOOKUP($B$1115,RtITier2,11,FALSE())</f>
        <v>2</v>
      </c>
      <c r="C1125" s="18"/>
      <c r="D1125" s="19"/>
    </row>
    <row r="1126" customFormat="false" ht="21" hidden="false" customHeight="true" outlineLevel="0" collapsed="false">
      <c r="A1126" s="23" t="s">
        <v>45</v>
      </c>
      <c r="B1126" s="23"/>
      <c r="C1126" s="23"/>
      <c r="D1126" s="23"/>
    </row>
    <row r="1127" customFormat="false" ht="21" hidden="false" customHeight="false" outlineLevel="0" collapsed="false">
      <c r="A1127" s="18" t="s">
        <v>21</v>
      </c>
      <c r="B1127" s="19" t="n">
        <f aca="false">VLOOKUP($B$1115,RtITier2,22,FALSE())</f>
        <v>0</v>
      </c>
      <c r="C1127" s="24"/>
      <c r="D1127" s="24"/>
    </row>
    <row r="1128" customFormat="false" ht="21" hidden="false" customHeight="false" outlineLevel="0" collapsed="false">
      <c r="A1128" s="18" t="s">
        <v>22</v>
      </c>
      <c r="B1128" s="19" t="n">
        <f aca="false">VLOOKUP($B$1115,RtITier2,23,FALSE())</f>
        <v>0</v>
      </c>
      <c r="C1128" s="24"/>
      <c r="D1128" s="24"/>
    </row>
    <row r="1129" customFormat="false" ht="21" hidden="false" customHeight="false" outlineLevel="0" collapsed="false">
      <c r="A1129" s="18" t="s">
        <v>23</v>
      </c>
      <c r="B1129" s="19" t="n">
        <f aca="false">VLOOKUP($B$1115,RtITier2,24,FALSE())</f>
        <v>0</v>
      </c>
      <c r="C1129" s="24"/>
      <c r="D1129" s="24"/>
    </row>
    <row r="1130" customFormat="false" ht="42" hidden="false" customHeight="false" outlineLevel="0" collapsed="false">
      <c r="A1130" s="18" t="s">
        <v>24</v>
      </c>
      <c r="B1130" s="19" t="n">
        <f aca="false">VLOOKUP($B$1115,RtITier2,26,FALSE())</f>
        <v>0</v>
      </c>
      <c r="C1130" s="24"/>
      <c r="D1130" s="24"/>
    </row>
    <row r="1131" customFormat="false" ht="21" hidden="false" customHeight="false" outlineLevel="0" collapsed="false">
      <c r="A1131" s="21" t="s">
        <v>25</v>
      </c>
      <c r="B1131" s="25" t="n">
        <f aca="false">VLOOKUP($B$1115,RtITier2,27,FALSE())</f>
        <v>0</v>
      </c>
      <c r="C1131" s="24"/>
      <c r="D1131" s="24"/>
    </row>
    <row r="1132" customFormat="false" ht="42" hidden="false" customHeight="false" outlineLevel="0" collapsed="false">
      <c r="A1132" s="18" t="s">
        <v>26</v>
      </c>
      <c r="B1132" s="19" t="n">
        <f aca="false">VLOOKUP($B$1115,RtITier2,28,FALSE())</f>
        <v>0</v>
      </c>
      <c r="C1132" s="24"/>
      <c r="D1132" s="24"/>
    </row>
    <row r="1133" customFormat="false" ht="42" hidden="false" customHeight="false" outlineLevel="0" collapsed="false">
      <c r="A1133" s="18" t="s">
        <v>27</v>
      </c>
      <c r="B1133" s="19" t="n">
        <f aca="false">VLOOKUP($B$1115,RtITier2,29,FALSE())</f>
        <v>0</v>
      </c>
      <c r="C1133" s="24"/>
      <c r="D1133" s="24"/>
    </row>
    <row r="1134" customFormat="false" ht="21" hidden="false" customHeight="false" outlineLevel="0" collapsed="false">
      <c r="A1134" s="18" t="s">
        <v>28</v>
      </c>
      <c r="B1134" s="19" t="n">
        <f aca="false">VLOOKUP($B$1115,RtITier2,30,FALSE())</f>
        <v>0</v>
      </c>
      <c r="C1134" s="24"/>
      <c r="D1134" s="24"/>
    </row>
    <row r="1135" customFormat="false" ht="21" hidden="false" customHeight="false" outlineLevel="0" collapsed="false">
      <c r="A1135" s="24"/>
      <c r="B1135" s="24"/>
      <c r="C1135" s="24"/>
      <c r="D1135" s="24"/>
    </row>
    <row r="1136" customFormat="false" ht="21" hidden="false" customHeight="false" outlineLevel="0" collapsed="false">
      <c r="A1136" s="24"/>
      <c r="B1136" s="24"/>
      <c r="C1136" s="24"/>
      <c r="D1136" s="24"/>
    </row>
    <row r="1137" customFormat="false" ht="28.5" hidden="false" customHeight="true" outlineLevel="0" collapsed="false">
      <c r="A1137" s="15" t="s">
        <v>43</v>
      </c>
      <c r="B1137" s="15"/>
      <c r="C1137" s="16" t="n">
        <f aca="false">'Tier 2 School Summary'!F49</f>
        <v>0</v>
      </c>
      <c r="D1137" s="16" t="n">
        <f aca="false">'Tier 2 School Summary'!G49</f>
        <v>0</v>
      </c>
    </row>
    <row r="1138" customFormat="false" ht="21" hidden="false" customHeight="false" outlineLevel="0" collapsed="false">
      <c r="A1138" s="18" t="s">
        <v>0</v>
      </c>
      <c r="B1138" s="19" t="n">
        <v>48</v>
      </c>
      <c r="C1138" s="18" t="s">
        <v>11</v>
      </c>
      <c r="D1138" s="19" t="n">
        <f aca="false">VLOOKUP($B$1138,RtITier2,12,FALSE())</f>
        <v>0</v>
      </c>
    </row>
    <row r="1139" customFormat="false" ht="42" hidden="false" customHeight="false" outlineLevel="0" collapsed="false">
      <c r="A1139" s="18" t="s">
        <v>1</v>
      </c>
      <c r="B1139" s="20" t="n">
        <f aca="false">VLOOKUP($B$1138,RtITier2,2,FALSE())</f>
        <v>0</v>
      </c>
      <c r="C1139" s="18" t="s">
        <v>12</v>
      </c>
      <c r="D1139" s="19" t="n">
        <f aca="false">VLOOKUP($B$1138,RtITier2,13,FALSE())</f>
        <v>0</v>
      </c>
    </row>
    <row r="1140" customFormat="false" ht="21" hidden="false" customHeight="false" outlineLevel="0" collapsed="false">
      <c r="A1140" s="18" t="s">
        <v>2</v>
      </c>
      <c r="B1140" s="20" t="n">
        <f aca="false">VLOOKUP($B$1138,RtITier2,3,FALSE())</f>
        <v>0</v>
      </c>
      <c r="C1140" s="18" t="s">
        <v>13</v>
      </c>
      <c r="D1140" s="19" t="n">
        <f aca="false">VLOOKUP($B$1138,RtITier2,14,FALSE())</f>
        <v>0</v>
      </c>
    </row>
    <row r="1141" customFormat="false" ht="42" hidden="false" customHeight="false" outlineLevel="0" collapsed="false">
      <c r="A1141" s="18" t="s">
        <v>3</v>
      </c>
      <c r="B1141" s="19" t="n">
        <f aca="false">VLOOKUP($B$1138,RtITier2,4,FALSE())</f>
        <v>0</v>
      </c>
      <c r="C1141" s="18" t="s">
        <v>14</v>
      </c>
      <c r="D1141" s="19" t="n">
        <f aca="false">VLOOKUP($B$1138,RtITier2,15,FALSE())</f>
        <v>0</v>
      </c>
    </row>
    <row r="1142" customFormat="false" ht="63" hidden="false" customHeight="false" outlineLevel="0" collapsed="false">
      <c r="A1142" s="18" t="s">
        <v>4</v>
      </c>
      <c r="B1142" s="19" t="n">
        <f aca="false">VLOOKUP($B$1138,RtITier2,5,FALSE())</f>
        <v>0</v>
      </c>
      <c r="C1142" s="18" t="s">
        <v>15</v>
      </c>
      <c r="D1142" s="19" t="n">
        <f aca="false">VLOOKUP($B$1138,RtITier2,16,FALSE())</f>
        <v>0</v>
      </c>
    </row>
    <row r="1143" customFormat="false" ht="21" hidden="false" customHeight="false" outlineLevel="0" collapsed="false">
      <c r="A1143" s="18" t="s">
        <v>5</v>
      </c>
      <c r="B1143" s="19" t="n">
        <f aca="false">VLOOKUP($B$1138,RtITier2,6,FALSE())</f>
        <v>0</v>
      </c>
      <c r="C1143" s="18" t="s">
        <v>16</v>
      </c>
      <c r="D1143" s="19" t="n">
        <f aca="false">VLOOKUP($B$1138,RtITier2,17,FALSE())</f>
        <v>0</v>
      </c>
    </row>
    <row r="1144" customFormat="false" ht="21" hidden="false" customHeight="false" outlineLevel="0" collapsed="false">
      <c r="A1144" s="18" t="s">
        <v>6</v>
      </c>
      <c r="B1144" s="19" t="n">
        <f aca="false">VLOOKUP($B$1138,RtITier2,7,FALSE())</f>
        <v>0</v>
      </c>
      <c r="C1144" s="18" t="s">
        <v>17</v>
      </c>
      <c r="D1144" s="19" t="n">
        <f aca="false">VLOOKUP($B$1138,RtITier2,18,FALSE())</f>
        <v>0</v>
      </c>
    </row>
    <row r="1145" customFormat="false" ht="21" hidden="false" customHeight="false" outlineLevel="0" collapsed="false">
      <c r="A1145" s="18" t="s">
        <v>7</v>
      </c>
      <c r="B1145" s="19" t="n">
        <f aca="false">VLOOKUP($B$1138,RtITier2,8,FALSE())</f>
        <v>0</v>
      </c>
      <c r="C1145" s="21" t="s">
        <v>18</v>
      </c>
      <c r="D1145" s="22" t="n">
        <f aca="false">VLOOKUP($B$1138,RtITier2,19,FALSE())</f>
        <v>0</v>
      </c>
    </row>
    <row r="1146" customFormat="false" ht="42" hidden="false" customHeight="false" outlineLevel="0" collapsed="false">
      <c r="A1146" s="18" t="s">
        <v>8</v>
      </c>
      <c r="B1146" s="19" t="n">
        <f aca="false">VLOOKUP($B$1138,RtITier2,9,FALSE())</f>
        <v>0</v>
      </c>
      <c r="C1146" s="21" t="s">
        <v>19</v>
      </c>
      <c r="D1146" s="19" t="n">
        <f aca="false">VLOOKUP($B$1138,RtITier2,20,FALSE())</f>
        <v>0</v>
      </c>
    </row>
    <row r="1147" customFormat="false" ht="63" hidden="false" customHeight="false" outlineLevel="0" collapsed="false">
      <c r="A1147" s="18" t="s">
        <v>9</v>
      </c>
      <c r="B1147" s="19" t="n">
        <f aca="false">VLOOKUP($B$1138,RtITier2,10,FALSE())</f>
        <v>0</v>
      </c>
      <c r="C1147" s="18" t="s">
        <v>20</v>
      </c>
      <c r="D1147" s="19" t="n">
        <f aca="false">VLOOKUP($B$1138,RtITier2,21,FALSE())</f>
        <v>0</v>
      </c>
    </row>
    <row r="1148" customFormat="false" ht="21" hidden="false" customHeight="false" outlineLevel="0" collapsed="false">
      <c r="A1148" s="18" t="s">
        <v>10</v>
      </c>
      <c r="B1148" s="19" t="n">
        <f aca="false">VLOOKUP($B$1138,RtITier2,11,FALSE())</f>
        <v>2</v>
      </c>
      <c r="C1148" s="18"/>
      <c r="D1148" s="19"/>
    </row>
    <row r="1149" customFormat="false" ht="21" hidden="false" customHeight="true" outlineLevel="0" collapsed="false">
      <c r="A1149" s="23" t="s">
        <v>45</v>
      </c>
      <c r="B1149" s="23"/>
      <c r="C1149" s="23"/>
      <c r="D1149" s="23"/>
    </row>
    <row r="1150" customFormat="false" ht="21" hidden="false" customHeight="false" outlineLevel="0" collapsed="false">
      <c r="A1150" s="18" t="s">
        <v>21</v>
      </c>
      <c r="B1150" s="19" t="n">
        <f aca="false">VLOOKUP($B$1138,RtITier2,22,FALSE())</f>
        <v>0</v>
      </c>
      <c r="C1150" s="24"/>
      <c r="D1150" s="24"/>
    </row>
    <row r="1151" customFormat="false" ht="21" hidden="false" customHeight="false" outlineLevel="0" collapsed="false">
      <c r="A1151" s="18" t="s">
        <v>22</v>
      </c>
      <c r="B1151" s="19" t="n">
        <f aca="false">VLOOKUP($B$1138,RtITier2,23,FALSE())</f>
        <v>0</v>
      </c>
      <c r="C1151" s="24"/>
      <c r="D1151" s="24"/>
    </row>
    <row r="1152" customFormat="false" ht="21" hidden="false" customHeight="false" outlineLevel="0" collapsed="false">
      <c r="A1152" s="18" t="s">
        <v>23</v>
      </c>
      <c r="B1152" s="19" t="n">
        <f aca="false">VLOOKUP($B$1138,RtITier2,24,FALSE())</f>
        <v>0</v>
      </c>
      <c r="C1152" s="24"/>
      <c r="D1152" s="24"/>
    </row>
    <row r="1153" customFormat="false" ht="42" hidden="false" customHeight="false" outlineLevel="0" collapsed="false">
      <c r="A1153" s="18" t="s">
        <v>24</v>
      </c>
      <c r="B1153" s="19" t="n">
        <f aca="false">VLOOKUP($B$1138,RtITier2,26,FALSE())</f>
        <v>0</v>
      </c>
      <c r="C1153" s="24"/>
      <c r="D1153" s="24"/>
    </row>
    <row r="1154" customFormat="false" ht="21" hidden="false" customHeight="false" outlineLevel="0" collapsed="false">
      <c r="A1154" s="21" t="s">
        <v>25</v>
      </c>
      <c r="B1154" s="25" t="n">
        <f aca="false">VLOOKUP($B$1138,RtITier2,27,FALSE())</f>
        <v>0</v>
      </c>
      <c r="C1154" s="24"/>
      <c r="D1154" s="24"/>
    </row>
    <row r="1155" customFormat="false" ht="42" hidden="false" customHeight="false" outlineLevel="0" collapsed="false">
      <c r="A1155" s="18" t="s">
        <v>26</v>
      </c>
      <c r="B1155" s="19" t="n">
        <f aca="false">VLOOKUP($B$1138,RtITier2,28,FALSE())</f>
        <v>0</v>
      </c>
      <c r="C1155" s="24"/>
      <c r="D1155" s="24"/>
    </row>
    <row r="1156" customFormat="false" ht="42" hidden="false" customHeight="false" outlineLevel="0" collapsed="false">
      <c r="A1156" s="18" t="s">
        <v>27</v>
      </c>
      <c r="B1156" s="19" t="n">
        <f aca="false">VLOOKUP($B$1138,RtITier2,29,FALSE())</f>
        <v>0</v>
      </c>
      <c r="C1156" s="24"/>
      <c r="D1156" s="24"/>
    </row>
    <row r="1157" customFormat="false" ht="21" hidden="false" customHeight="false" outlineLevel="0" collapsed="false">
      <c r="A1157" s="18" t="s">
        <v>28</v>
      </c>
      <c r="B1157" s="19" t="n">
        <f aca="false">VLOOKUP($B$1138,RtITier2,30,FALSE())</f>
        <v>0</v>
      </c>
      <c r="C1157" s="24"/>
      <c r="D1157" s="24"/>
    </row>
    <row r="1158" customFormat="false" ht="21" hidden="false" customHeight="false" outlineLevel="0" collapsed="false">
      <c r="A1158" s="24"/>
      <c r="B1158" s="24"/>
      <c r="C1158" s="24"/>
      <c r="D1158" s="24"/>
    </row>
    <row r="1159" customFormat="false" ht="21" hidden="false" customHeight="false" outlineLevel="0" collapsed="false">
      <c r="A1159" s="24"/>
      <c r="B1159" s="24"/>
      <c r="C1159" s="24"/>
      <c r="D1159" s="24"/>
    </row>
    <row r="1160" customFormat="false" ht="28.5" hidden="false" customHeight="true" outlineLevel="0" collapsed="false">
      <c r="A1160" s="15" t="s">
        <v>43</v>
      </c>
      <c r="B1160" s="15"/>
      <c r="C1160" s="16" t="n">
        <f aca="false">'Tier 2 School Summary'!F50</f>
        <v>0</v>
      </c>
      <c r="D1160" s="16" t="n">
        <f aca="false">'Tier 2 School Summary'!G50</f>
        <v>0</v>
      </c>
    </row>
    <row r="1161" customFormat="false" ht="21" hidden="false" customHeight="false" outlineLevel="0" collapsed="false">
      <c r="A1161" s="18" t="s">
        <v>0</v>
      </c>
      <c r="B1161" s="19" t="n">
        <v>49</v>
      </c>
      <c r="C1161" s="18" t="s">
        <v>11</v>
      </c>
      <c r="D1161" s="19" t="n">
        <f aca="false">VLOOKUP($B$1161,RtITier2,12,FALSE())</f>
        <v>0</v>
      </c>
    </row>
    <row r="1162" customFormat="false" ht="42" hidden="false" customHeight="false" outlineLevel="0" collapsed="false">
      <c r="A1162" s="18" t="s">
        <v>1</v>
      </c>
      <c r="B1162" s="20" t="n">
        <f aca="false">VLOOKUP($B$1161,RtITier2,2,FALSE())</f>
        <v>0</v>
      </c>
      <c r="C1162" s="18" t="s">
        <v>12</v>
      </c>
      <c r="D1162" s="19" t="n">
        <f aca="false">VLOOKUP($B$1161,RtITier2,13,FALSE())</f>
        <v>0</v>
      </c>
    </row>
    <row r="1163" customFormat="false" ht="21" hidden="false" customHeight="false" outlineLevel="0" collapsed="false">
      <c r="A1163" s="18" t="s">
        <v>2</v>
      </c>
      <c r="B1163" s="20" t="n">
        <f aca="false">VLOOKUP($B$1161,RtITier2,3,FALSE())</f>
        <v>0</v>
      </c>
      <c r="C1163" s="18" t="s">
        <v>13</v>
      </c>
      <c r="D1163" s="19" t="n">
        <f aca="false">VLOOKUP($B$1161,RtITier2,14,FALSE())</f>
        <v>0</v>
      </c>
    </row>
    <row r="1164" customFormat="false" ht="42" hidden="false" customHeight="false" outlineLevel="0" collapsed="false">
      <c r="A1164" s="18" t="s">
        <v>3</v>
      </c>
      <c r="B1164" s="19" t="n">
        <f aca="false">VLOOKUP($B$1161,RtITier2,4,FALSE())</f>
        <v>0</v>
      </c>
      <c r="C1164" s="18" t="s">
        <v>14</v>
      </c>
      <c r="D1164" s="19" t="n">
        <f aca="false">VLOOKUP($B$1161,RtITier2,15,FALSE())</f>
        <v>0</v>
      </c>
    </row>
    <row r="1165" customFormat="false" ht="63" hidden="false" customHeight="false" outlineLevel="0" collapsed="false">
      <c r="A1165" s="18" t="s">
        <v>4</v>
      </c>
      <c r="B1165" s="19" t="n">
        <f aca="false">VLOOKUP($B$1161,RtITier2,5,FALSE())</f>
        <v>0</v>
      </c>
      <c r="C1165" s="18" t="s">
        <v>15</v>
      </c>
      <c r="D1165" s="19" t="n">
        <f aca="false">VLOOKUP($B$1161,RtITier2,16,FALSE())</f>
        <v>0</v>
      </c>
    </row>
    <row r="1166" customFormat="false" ht="21" hidden="false" customHeight="false" outlineLevel="0" collapsed="false">
      <c r="A1166" s="18" t="s">
        <v>5</v>
      </c>
      <c r="B1166" s="19" t="n">
        <f aca="false">VLOOKUP($B$1161,RtITier2,6,FALSE())</f>
        <v>0</v>
      </c>
      <c r="C1166" s="18" t="s">
        <v>16</v>
      </c>
      <c r="D1166" s="19" t="n">
        <f aca="false">VLOOKUP($B$1161,RtITier2,17,FALSE())</f>
        <v>0</v>
      </c>
    </row>
    <row r="1167" customFormat="false" ht="21" hidden="false" customHeight="false" outlineLevel="0" collapsed="false">
      <c r="A1167" s="18" t="s">
        <v>6</v>
      </c>
      <c r="B1167" s="19" t="n">
        <f aca="false">VLOOKUP($B$1161,RtITier2,7,FALSE())</f>
        <v>0</v>
      </c>
      <c r="C1167" s="18" t="s">
        <v>17</v>
      </c>
      <c r="D1167" s="19" t="n">
        <f aca="false">VLOOKUP($B$1161,RtITier2,18,FALSE())</f>
        <v>0</v>
      </c>
    </row>
    <row r="1168" customFormat="false" ht="21" hidden="false" customHeight="false" outlineLevel="0" collapsed="false">
      <c r="A1168" s="18" t="s">
        <v>7</v>
      </c>
      <c r="B1168" s="19" t="n">
        <f aca="false">VLOOKUP($B$1161,RtITier2,8,FALSE())</f>
        <v>0</v>
      </c>
      <c r="C1168" s="21" t="s">
        <v>18</v>
      </c>
      <c r="D1168" s="22" t="n">
        <f aca="false">VLOOKUP($B$1161,RtITier2,19,FALSE())</f>
        <v>0</v>
      </c>
    </row>
    <row r="1169" customFormat="false" ht="42" hidden="false" customHeight="false" outlineLevel="0" collapsed="false">
      <c r="A1169" s="18" t="s">
        <v>8</v>
      </c>
      <c r="B1169" s="19" t="n">
        <f aca="false">VLOOKUP($B$1161,RtITier2,9,FALSE())</f>
        <v>0</v>
      </c>
      <c r="C1169" s="21" t="s">
        <v>19</v>
      </c>
      <c r="D1169" s="19" t="n">
        <f aca="false">VLOOKUP($B$1161,RtITier2,20,FALSE())</f>
        <v>0</v>
      </c>
    </row>
    <row r="1170" customFormat="false" ht="63" hidden="false" customHeight="false" outlineLevel="0" collapsed="false">
      <c r="A1170" s="18" t="s">
        <v>9</v>
      </c>
      <c r="B1170" s="19" t="n">
        <f aca="false">VLOOKUP($B$1161,RtITier2,10,FALSE())</f>
        <v>0</v>
      </c>
      <c r="C1170" s="18" t="s">
        <v>20</v>
      </c>
      <c r="D1170" s="19" t="n">
        <f aca="false">VLOOKUP($B$1161,RtITier2,21,FALSE())</f>
        <v>0</v>
      </c>
    </row>
    <row r="1171" customFormat="false" ht="21" hidden="false" customHeight="false" outlineLevel="0" collapsed="false">
      <c r="A1171" s="18" t="s">
        <v>10</v>
      </c>
      <c r="B1171" s="19" t="n">
        <f aca="false">VLOOKUP($B$1161,RtITier2,11,FALSE())</f>
        <v>2</v>
      </c>
      <c r="C1171" s="18"/>
      <c r="D1171" s="19"/>
    </row>
    <row r="1172" customFormat="false" ht="21" hidden="false" customHeight="true" outlineLevel="0" collapsed="false">
      <c r="A1172" s="23" t="s">
        <v>45</v>
      </c>
      <c r="B1172" s="23"/>
      <c r="C1172" s="23"/>
      <c r="D1172" s="23"/>
    </row>
    <row r="1173" customFormat="false" ht="21" hidden="false" customHeight="false" outlineLevel="0" collapsed="false">
      <c r="A1173" s="18" t="s">
        <v>21</v>
      </c>
      <c r="B1173" s="19" t="n">
        <f aca="false">VLOOKUP($B$1161,RtITier2,22,FALSE())</f>
        <v>0</v>
      </c>
      <c r="C1173" s="24"/>
      <c r="D1173" s="24"/>
    </row>
    <row r="1174" customFormat="false" ht="21" hidden="false" customHeight="false" outlineLevel="0" collapsed="false">
      <c r="A1174" s="18" t="s">
        <v>22</v>
      </c>
      <c r="B1174" s="19" t="n">
        <f aca="false">VLOOKUP($B$1161,RtITier2,23,FALSE())</f>
        <v>0</v>
      </c>
      <c r="C1174" s="24"/>
      <c r="D1174" s="24"/>
    </row>
    <row r="1175" customFormat="false" ht="21" hidden="false" customHeight="false" outlineLevel="0" collapsed="false">
      <c r="A1175" s="18" t="s">
        <v>23</v>
      </c>
      <c r="B1175" s="19" t="n">
        <f aca="false">VLOOKUP($B$1161,RtITier2,24,FALSE())</f>
        <v>0</v>
      </c>
      <c r="C1175" s="24"/>
      <c r="D1175" s="24"/>
    </row>
    <row r="1176" customFormat="false" ht="42" hidden="false" customHeight="false" outlineLevel="0" collapsed="false">
      <c r="A1176" s="18" t="s">
        <v>24</v>
      </c>
      <c r="B1176" s="19" t="n">
        <f aca="false">VLOOKUP($B$1161,RtITier2,26,FALSE())</f>
        <v>0</v>
      </c>
      <c r="C1176" s="24"/>
      <c r="D1176" s="24"/>
    </row>
    <row r="1177" customFormat="false" ht="21" hidden="false" customHeight="false" outlineLevel="0" collapsed="false">
      <c r="A1177" s="21" t="s">
        <v>25</v>
      </c>
      <c r="B1177" s="25" t="n">
        <f aca="false">VLOOKUP($B$1161,RtITier2,27,FALSE())</f>
        <v>0</v>
      </c>
      <c r="C1177" s="24"/>
      <c r="D1177" s="24"/>
    </row>
    <row r="1178" customFormat="false" ht="42" hidden="false" customHeight="false" outlineLevel="0" collapsed="false">
      <c r="A1178" s="18" t="s">
        <v>26</v>
      </c>
      <c r="B1178" s="19" t="n">
        <f aca="false">VLOOKUP($B$1161,RtITier2,28,FALSE())</f>
        <v>0</v>
      </c>
      <c r="C1178" s="24"/>
      <c r="D1178" s="24"/>
    </row>
    <row r="1179" customFormat="false" ht="42" hidden="false" customHeight="false" outlineLevel="0" collapsed="false">
      <c r="A1179" s="18" t="s">
        <v>27</v>
      </c>
      <c r="B1179" s="19" t="n">
        <f aca="false">VLOOKUP($B$1161,RtITier2,29,FALSE())</f>
        <v>0</v>
      </c>
      <c r="C1179" s="24"/>
      <c r="D1179" s="24"/>
    </row>
    <row r="1180" customFormat="false" ht="21" hidden="false" customHeight="false" outlineLevel="0" collapsed="false">
      <c r="A1180" s="18" t="s">
        <v>28</v>
      </c>
      <c r="B1180" s="19" t="n">
        <f aca="false">VLOOKUP($B$1161,RtITier2,30,FALSE())</f>
        <v>0</v>
      </c>
      <c r="C1180" s="24"/>
      <c r="D1180" s="24"/>
    </row>
    <row r="1181" customFormat="false" ht="21" hidden="false" customHeight="false" outlineLevel="0" collapsed="false">
      <c r="A1181" s="24"/>
      <c r="B1181" s="24"/>
      <c r="C1181" s="24"/>
      <c r="D1181" s="24"/>
    </row>
    <row r="1182" customFormat="false" ht="21" hidden="false" customHeight="false" outlineLevel="0" collapsed="false">
      <c r="A1182" s="24"/>
      <c r="B1182" s="24"/>
      <c r="C1182" s="24"/>
      <c r="D1182" s="24"/>
    </row>
    <row r="1183" customFormat="false" ht="28.5" hidden="false" customHeight="true" outlineLevel="0" collapsed="false">
      <c r="A1183" s="15" t="s">
        <v>43</v>
      </c>
      <c r="B1183" s="15"/>
      <c r="C1183" s="16" t="n">
        <f aca="false">'Tier 2 School Summary'!F51</f>
        <v>0</v>
      </c>
      <c r="D1183" s="16" t="n">
        <f aca="false">'Tier 2 School Summary'!G51</f>
        <v>0</v>
      </c>
    </row>
    <row r="1184" customFormat="false" ht="21" hidden="false" customHeight="false" outlineLevel="0" collapsed="false">
      <c r="A1184" s="18" t="s">
        <v>0</v>
      </c>
      <c r="B1184" s="19" t="n">
        <v>50</v>
      </c>
      <c r="C1184" s="18" t="s">
        <v>11</v>
      </c>
      <c r="D1184" s="19" t="n">
        <f aca="false">VLOOKUP($B$1184,RtITier2,12,FALSE())</f>
        <v>0</v>
      </c>
    </row>
    <row r="1185" customFormat="false" ht="42" hidden="false" customHeight="false" outlineLevel="0" collapsed="false">
      <c r="A1185" s="18" t="s">
        <v>1</v>
      </c>
      <c r="B1185" s="20" t="n">
        <f aca="false">VLOOKUP($B$1184,RtITier2,2,FALSE())</f>
        <v>0</v>
      </c>
      <c r="C1185" s="18" t="s">
        <v>12</v>
      </c>
      <c r="D1185" s="19" t="n">
        <f aca="false">VLOOKUP($B$1184,RtITier2,13,FALSE())</f>
        <v>0</v>
      </c>
    </row>
    <row r="1186" customFormat="false" ht="21" hidden="false" customHeight="false" outlineLevel="0" collapsed="false">
      <c r="A1186" s="18" t="s">
        <v>2</v>
      </c>
      <c r="B1186" s="20" t="n">
        <f aca="false">VLOOKUP($B$1184,RtITier2,3,FALSE())</f>
        <v>0</v>
      </c>
      <c r="C1186" s="18" t="s">
        <v>13</v>
      </c>
      <c r="D1186" s="19" t="n">
        <f aca="false">VLOOKUP($B$1184,RtITier2,14,FALSE())</f>
        <v>0</v>
      </c>
    </row>
    <row r="1187" customFormat="false" ht="42" hidden="false" customHeight="false" outlineLevel="0" collapsed="false">
      <c r="A1187" s="18" t="s">
        <v>3</v>
      </c>
      <c r="B1187" s="19" t="n">
        <f aca="false">VLOOKUP($B$1184,RtITier2,4,FALSE())</f>
        <v>0</v>
      </c>
      <c r="C1187" s="18" t="s">
        <v>14</v>
      </c>
      <c r="D1187" s="19" t="n">
        <f aca="false">VLOOKUP($B$1184,RtITier2,15,FALSE())</f>
        <v>0</v>
      </c>
    </row>
    <row r="1188" customFormat="false" ht="63" hidden="false" customHeight="false" outlineLevel="0" collapsed="false">
      <c r="A1188" s="18" t="s">
        <v>4</v>
      </c>
      <c r="B1188" s="19" t="n">
        <f aca="false">VLOOKUP($B$1184,RtITier2,5,FALSE())</f>
        <v>0</v>
      </c>
      <c r="C1188" s="18" t="s">
        <v>15</v>
      </c>
      <c r="D1188" s="19" t="n">
        <f aca="false">VLOOKUP($B$1184,RtITier2,16,FALSE())</f>
        <v>0</v>
      </c>
    </row>
    <row r="1189" customFormat="false" ht="21" hidden="false" customHeight="false" outlineLevel="0" collapsed="false">
      <c r="A1189" s="18" t="s">
        <v>5</v>
      </c>
      <c r="B1189" s="19" t="n">
        <f aca="false">VLOOKUP($B$1184,RtITier2,6,FALSE())</f>
        <v>0</v>
      </c>
      <c r="C1189" s="18" t="s">
        <v>16</v>
      </c>
      <c r="D1189" s="19" t="n">
        <f aca="false">VLOOKUP($B$1184,RtITier2,17,FALSE())</f>
        <v>0</v>
      </c>
    </row>
    <row r="1190" customFormat="false" ht="21" hidden="false" customHeight="false" outlineLevel="0" collapsed="false">
      <c r="A1190" s="18" t="s">
        <v>6</v>
      </c>
      <c r="B1190" s="19" t="n">
        <f aca="false">VLOOKUP($B$1184,RtITier2,7,FALSE())</f>
        <v>0</v>
      </c>
      <c r="C1190" s="18" t="s">
        <v>17</v>
      </c>
      <c r="D1190" s="19" t="n">
        <f aca="false">VLOOKUP($B$1184,RtITier2,18,FALSE())</f>
        <v>0</v>
      </c>
    </row>
    <row r="1191" customFormat="false" ht="21" hidden="false" customHeight="false" outlineLevel="0" collapsed="false">
      <c r="A1191" s="18" t="s">
        <v>7</v>
      </c>
      <c r="B1191" s="19" t="n">
        <f aca="false">VLOOKUP($B$1184,RtITier2,8,FALSE())</f>
        <v>0</v>
      </c>
      <c r="C1191" s="21" t="s">
        <v>18</v>
      </c>
      <c r="D1191" s="22" t="n">
        <f aca="false">VLOOKUP($B$1184,RtITier2,19,FALSE())</f>
        <v>0</v>
      </c>
    </row>
    <row r="1192" customFormat="false" ht="42" hidden="false" customHeight="false" outlineLevel="0" collapsed="false">
      <c r="A1192" s="18" t="s">
        <v>8</v>
      </c>
      <c r="B1192" s="19" t="n">
        <f aca="false">VLOOKUP($B$1184,RtITier2,9,FALSE())</f>
        <v>0</v>
      </c>
      <c r="C1192" s="21" t="s">
        <v>19</v>
      </c>
      <c r="D1192" s="19" t="n">
        <f aca="false">VLOOKUP($B$1184,RtITier2,20,FALSE())</f>
        <v>0</v>
      </c>
    </row>
    <row r="1193" customFormat="false" ht="63" hidden="false" customHeight="false" outlineLevel="0" collapsed="false">
      <c r="A1193" s="18" t="s">
        <v>9</v>
      </c>
      <c r="B1193" s="19" t="n">
        <f aca="false">VLOOKUP($B$1184,RtITier2,10,FALSE())</f>
        <v>0</v>
      </c>
      <c r="C1193" s="18" t="s">
        <v>20</v>
      </c>
      <c r="D1193" s="19" t="n">
        <f aca="false">VLOOKUP($B$1184,RtITier2,21,FALSE())</f>
        <v>0</v>
      </c>
    </row>
    <row r="1194" customFormat="false" ht="21" hidden="false" customHeight="false" outlineLevel="0" collapsed="false">
      <c r="A1194" s="18" t="s">
        <v>10</v>
      </c>
      <c r="B1194" s="19" t="n">
        <f aca="false">VLOOKUP($B$1184,RtITier2,11,FALSE())</f>
        <v>2</v>
      </c>
      <c r="C1194" s="18"/>
      <c r="D1194" s="19"/>
    </row>
    <row r="1195" customFormat="false" ht="21" hidden="false" customHeight="true" outlineLevel="0" collapsed="false">
      <c r="A1195" s="23" t="s">
        <v>45</v>
      </c>
      <c r="B1195" s="23"/>
      <c r="C1195" s="23"/>
      <c r="D1195" s="23"/>
    </row>
    <row r="1196" customFormat="false" ht="21" hidden="false" customHeight="false" outlineLevel="0" collapsed="false">
      <c r="A1196" s="18" t="s">
        <v>21</v>
      </c>
      <c r="B1196" s="19" t="n">
        <f aca="false">VLOOKUP($B$1184,RtITier2,22,FALSE())</f>
        <v>0</v>
      </c>
      <c r="C1196" s="24"/>
      <c r="D1196" s="24"/>
    </row>
    <row r="1197" customFormat="false" ht="21" hidden="false" customHeight="false" outlineLevel="0" collapsed="false">
      <c r="A1197" s="18" t="s">
        <v>22</v>
      </c>
      <c r="B1197" s="19" t="n">
        <f aca="false">VLOOKUP($B$1184,RtITier2,23,FALSE())</f>
        <v>0</v>
      </c>
      <c r="C1197" s="24"/>
      <c r="D1197" s="24"/>
    </row>
    <row r="1198" customFormat="false" ht="21" hidden="false" customHeight="false" outlineLevel="0" collapsed="false">
      <c r="A1198" s="18" t="s">
        <v>23</v>
      </c>
      <c r="B1198" s="19" t="n">
        <f aca="false">VLOOKUP($B$1184,RtITier2,24,FALSE())</f>
        <v>0</v>
      </c>
      <c r="C1198" s="24"/>
      <c r="D1198" s="24"/>
    </row>
    <row r="1199" customFormat="false" ht="42" hidden="false" customHeight="false" outlineLevel="0" collapsed="false">
      <c r="A1199" s="18" t="s">
        <v>24</v>
      </c>
      <c r="B1199" s="19" t="n">
        <f aca="false">VLOOKUP($B$1184,RtITier2,26,FALSE())</f>
        <v>0</v>
      </c>
      <c r="C1199" s="24"/>
      <c r="D1199" s="24"/>
    </row>
    <row r="1200" customFormat="false" ht="21" hidden="false" customHeight="false" outlineLevel="0" collapsed="false">
      <c r="A1200" s="21" t="s">
        <v>25</v>
      </c>
      <c r="B1200" s="25" t="n">
        <f aca="false">VLOOKUP($B$1184,RtITier2,27,FALSE())</f>
        <v>0</v>
      </c>
      <c r="C1200" s="24"/>
      <c r="D1200" s="24"/>
    </row>
    <row r="1201" customFormat="false" ht="42" hidden="false" customHeight="false" outlineLevel="0" collapsed="false">
      <c r="A1201" s="18" t="s">
        <v>26</v>
      </c>
      <c r="B1201" s="19" t="n">
        <f aca="false">VLOOKUP($B$1184,RtITier2,28,FALSE())</f>
        <v>0</v>
      </c>
      <c r="C1201" s="24"/>
      <c r="D1201" s="24"/>
    </row>
    <row r="1202" customFormat="false" ht="42" hidden="false" customHeight="false" outlineLevel="0" collapsed="false">
      <c r="A1202" s="18" t="s">
        <v>27</v>
      </c>
      <c r="B1202" s="19" t="n">
        <f aca="false">VLOOKUP($B$1184,RtITier2,29,FALSE())</f>
        <v>0</v>
      </c>
      <c r="C1202" s="24"/>
      <c r="D1202" s="24"/>
    </row>
    <row r="1203" customFormat="false" ht="21" hidden="false" customHeight="false" outlineLevel="0" collapsed="false">
      <c r="A1203" s="18" t="s">
        <v>28</v>
      </c>
      <c r="B1203" s="19" t="n">
        <f aca="false">VLOOKUP($B$1184,RtITier2,30,FALSE())</f>
        <v>0</v>
      </c>
      <c r="C1203" s="24"/>
      <c r="D1203" s="24"/>
    </row>
    <row r="1204" customFormat="false" ht="21" hidden="false" customHeight="false" outlineLevel="0" collapsed="false">
      <c r="A1204" s="24"/>
      <c r="B1204" s="24"/>
      <c r="C1204" s="24"/>
      <c r="D1204" s="24"/>
    </row>
    <row r="1205" customFormat="false" ht="21" hidden="false" customHeight="false" outlineLevel="0" collapsed="false">
      <c r="A1205" s="24"/>
      <c r="B1205" s="24"/>
      <c r="C1205" s="24"/>
      <c r="D1205" s="24"/>
    </row>
    <row r="1206" customFormat="false" ht="15" hidden="false" customHeight="false" outlineLevel="0" collapsed="false">
      <c r="A1206" s="26"/>
      <c r="B1206" s="26"/>
      <c r="C1206" s="26"/>
      <c r="D1206" s="26"/>
    </row>
    <row r="1207" customFormat="false" ht="15" hidden="false" customHeight="false" outlineLevel="0" collapsed="false">
      <c r="A1207" s="26"/>
      <c r="B1207" s="26"/>
      <c r="C1207" s="26"/>
      <c r="D1207" s="26"/>
    </row>
    <row r="1208" customFormat="false" ht="15" hidden="false" customHeight="false" outlineLevel="0" collapsed="false">
      <c r="A1208" s="26"/>
      <c r="B1208" s="26"/>
      <c r="C1208" s="26"/>
      <c r="D1208" s="26"/>
    </row>
  </sheetData>
  <mergeCells count="106">
    <mergeCell ref="A1:B1"/>
    <mergeCell ref="E1:H1"/>
    <mergeCell ref="A13:D13"/>
    <mergeCell ref="A25:B25"/>
    <mergeCell ref="E25:H25"/>
    <mergeCell ref="A37:D37"/>
    <mergeCell ref="A49:B49"/>
    <mergeCell ref="E49:H49"/>
    <mergeCell ref="A61:D61"/>
    <mergeCell ref="A75:B75"/>
    <mergeCell ref="E75:H75"/>
    <mergeCell ref="A87:B87"/>
    <mergeCell ref="A100:B100"/>
    <mergeCell ref="A112:B112"/>
    <mergeCell ref="A124:B124"/>
    <mergeCell ref="A136:D136"/>
    <mergeCell ref="A149:B149"/>
    <mergeCell ref="A161:D161"/>
    <mergeCell ref="A174:B174"/>
    <mergeCell ref="A186:D186"/>
    <mergeCell ref="A198:B198"/>
    <mergeCell ref="A210:D210"/>
    <mergeCell ref="A222:B222"/>
    <mergeCell ref="A234:D234"/>
    <mergeCell ref="A246:B246"/>
    <mergeCell ref="A258:D258"/>
    <mergeCell ref="A270:B270"/>
    <mergeCell ref="A282:D282"/>
    <mergeCell ref="A294:B294"/>
    <mergeCell ref="A306:D306"/>
    <mergeCell ref="A318:B318"/>
    <mergeCell ref="A330:D330"/>
    <mergeCell ref="A342:B342"/>
    <mergeCell ref="A354:D354"/>
    <mergeCell ref="A366:B366"/>
    <mergeCell ref="A378:D378"/>
    <mergeCell ref="A390:B390"/>
    <mergeCell ref="A402:D402"/>
    <mergeCell ref="A414:B414"/>
    <mergeCell ref="A426:D426"/>
    <mergeCell ref="A438:B438"/>
    <mergeCell ref="A450:D450"/>
    <mergeCell ref="A462:B462"/>
    <mergeCell ref="A474:D474"/>
    <mergeCell ref="A486:B486"/>
    <mergeCell ref="A498:D498"/>
    <mergeCell ref="A510:B510"/>
    <mergeCell ref="A522:D522"/>
    <mergeCell ref="A534:B534"/>
    <mergeCell ref="A546:D546"/>
    <mergeCell ref="A558:B558"/>
    <mergeCell ref="A570:D570"/>
    <mergeCell ref="A582:B582"/>
    <mergeCell ref="A594:D594"/>
    <mergeCell ref="A605:B605"/>
    <mergeCell ref="A617:D617"/>
    <mergeCell ref="A629:B629"/>
    <mergeCell ref="A641:D641"/>
    <mergeCell ref="A652:B652"/>
    <mergeCell ref="A664:D664"/>
    <mergeCell ref="A676:B676"/>
    <mergeCell ref="A688:D688"/>
    <mergeCell ref="A699:B699"/>
    <mergeCell ref="A711:D711"/>
    <mergeCell ref="A723:B723"/>
    <mergeCell ref="A735:D735"/>
    <mergeCell ref="A746:B746"/>
    <mergeCell ref="A758:D758"/>
    <mergeCell ref="A769:B769"/>
    <mergeCell ref="A781:D781"/>
    <mergeCell ref="A792:B792"/>
    <mergeCell ref="A804:D804"/>
    <mergeCell ref="A815:B815"/>
    <mergeCell ref="A827:D827"/>
    <mergeCell ref="A838:B838"/>
    <mergeCell ref="A850:D850"/>
    <mergeCell ref="A861:B861"/>
    <mergeCell ref="A873:D873"/>
    <mergeCell ref="A884:B884"/>
    <mergeCell ref="A896:D896"/>
    <mergeCell ref="A907:B907"/>
    <mergeCell ref="A919:D919"/>
    <mergeCell ref="A930:B930"/>
    <mergeCell ref="A942:D942"/>
    <mergeCell ref="A953:B953"/>
    <mergeCell ref="A965:D965"/>
    <mergeCell ref="A976:B976"/>
    <mergeCell ref="A988:D988"/>
    <mergeCell ref="A999:B999"/>
    <mergeCell ref="A1011:D1011"/>
    <mergeCell ref="A1022:B1022"/>
    <mergeCell ref="A1034:D1034"/>
    <mergeCell ref="A1045:B1045"/>
    <mergeCell ref="A1057:D1057"/>
    <mergeCell ref="A1068:B1068"/>
    <mergeCell ref="A1080:D1080"/>
    <mergeCell ref="A1091:B1091"/>
    <mergeCell ref="A1103:D1103"/>
    <mergeCell ref="A1114:B1114"/>
    <mergeCell ref="A1126:D1126"/>
    <mergeCell ref="A1137:B1137"/>
    <mergeCell ref="A1149:D1149"/>
    <mergeCell ref="A1160:B1160"/>
    <mergeCell ref="A1172:D1172"/>
    <mergeCell ref="A1183:B1183"/>
    <mergeCell ref="A1195:D11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1" manualBreakCount="51">
    <brk id="23" man="true" max="16383" min="0"/>
    <brk id="47" man="true" max="16383" min="0"/>
    <brk id="72" man="true" max="16383" min="0"/>
    <brk id="98" man="true" max="16383" min="0"/>
    <brk id="122" man="true" max="16383" min="0"/>
    <brk id="147" man="true" max="16383" min="0"/>
    <brk id="171" man="true" max="16383" min="0"/>
    <brk id="196" man="true" max="16383" min="0"/>
    <brk id="220" man="true" max="16383" min="0"/>
    <brk id="244" man="true" max="16383" min="0"/>
    <brk id="268" man="true" max="16383" min="0"/>
    <brk id="292" man="true" max="16383" min="0"/>
    <brk id="316" man="true" max="16383" min="0"/>
    <brk id="340" man="true" max="16383" min="0"/>
    <brk id="364" man="true" max="16383" min="0"/>
    <brk id="388" man="true" max="16383" min="0"/>
    <brk id="412" man="true" max="16383" min="0"/>
    <brk id="436" man="true" max="16383" min="0"/>
    <brk id="460" man="true" max="16383" min="0"/>
    <brk id="484" man="true" max="16383" min="0"/>
    <brk id="508" man="true" max="16383" min="0"/>
    <brk id="532" man="true" max="16383" min="0"/>
    <brk id="556" man="true" max="16383" min="0"/>
    <brk id="580" man="true" max="16383" min="0"/>
    <brk id="604" man="true" max="16383" min="0"/>
    <brk id="627" man="true" max="16383" min="0"/>
    <brk id="651" man="true" max="16383" min="0"/>
    <brk id="674" man="true" max="16383" min="0"/>
    <brk id="698" man="true" max="16383" min="0"/>
    <brk id="721" man="true" max="16383" min="0"/>
    <brk id="745" man="true" max="16383" min="0"/>
    <brk id="768" man="true" max="16383" min="0"/>
    <brk id="791" man="true" max="16383" min="0"/>
    <brk id="814" man="true" max="16383" min="0"/>
    <brk id="837" man="true" max="16383" min="0"/>
    <brk id="860" man="true" max="16383" min="0"/>
    <brk id="883" man="true" max="16383" min="0"/>
    <brk id="906" man="true" max="16383" min="0"/>
    <brk id="929" man="true" max="16383" min="0"/>
    <brk id="952" man="true" max="16383" min="0"/>
    <brk id="975" man="true" max="16383" min="0"/>
    <brk id="998" man="true" max="16383" min="0"/>
    <brk id="1021" man="true" max="16383" min="0"/>
    <brk id="1044" man="true" max="16383" min="0"/>
    <brk id="1067" man="true" max="16383" min="0"/>
    <brk id="1090" man="true" max="16383" min="0"/>
    <brk id="1113" man="true" max="16383" min="0"/>
    <brk id="1136" man="true" max="16383" min="0"/>
    <brk id="1159" man="true" max="16383" min="0"/>
    <brk id="1182" man="true" max="16383" min="0"/>
    <brk id="1205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39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7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1.56"/>
    <col collapsed="false" customWidth="true" hidden="false" outlineLevel="0" max="2" min="2" style="6" width="14.28"/>
    <col collapsed="false" customWidth="true" hidden="false" outlineLevel="0" max="3" min="3" style="6" width="14.41"/>
    <col collapsed="false" customWidth="true" hidden="false" outlineLevel="0" max="4" min="4" style="6" width="12.99"/>
    <col collapsed="false" customWidth="true" hidden="false" outlineLevel="0" max="5" min="5" style="6" width="12.56"/>
    <col collapsed="false" customWidth="true" hidden="false" outlineLevel="0" max="6" min="6" style="6" width="13.7"/>
    <col collapsed="false" customWidth="true" hidden="false" outlineLevel="0" max="7" min="7" style="6" width="14.28"/>
    <col collapsed="false" customWidth="true" hidden="false" outlineLevel="0" max="8" min="8" style="6" width="8.85"/>
    <col collapsed="false" customWidth="true" hidden="false" outlineLevel="0" max="9" min="9" style="6" width="20.7"/>
    <col collapsed="false" customWidth="true" hidden="false" outlineLevel="0" max="10" min="10" style="6" width="18.56"/>
    <col collapsed="false" customWidth="true" hidden="false" outlineLevel="0" max="11" min="11" style="6" width="16.28"/>
    <col collapsed="false" customWidth="true" hidden="false" outlineLevel="0" max="12" min="12" style="6" width="13.7"/>
    <col collapsed="false" customWidth="true" hidden="false" outlineLevel="0" max="13" min="13" style="30" width="18.7"/>
    <col collapsed="false" customWidth="true" hidden="false" outlineLevel="0" max="14" min="14" style="30" width="15.7"/>
    <col collapsed="false" customWidth="true" hidden="false" outlineLevel="0" max="15" min="15" style="30" width="17.99"/>
    <col collapsed="false" customWidth="true" hidden="false" outlineLevel="0" max="16" min="16" style="6" width="18.56"/>
    <col collapsed="false" customWidth="true" hidden="false" outlineLevel="0" max="17" min="17" style="6" width="17.28"/>
    <col collapsed="false" customWidth="true" hidden="false" outlineLevel="0" max="18" min="18" style="6" width="15.99"/>
    <col collapsed="false" customWidth="true" hidden="false" outlineLevel="0" max="19" min="19" style="6" width="14.41"/>
    <col collapsed="false" customWidth="true" hidden="false" outlineLevel="0" max="20" min="20" style="6" width="18.99"/>
    <col collapsed="false" customWidth="true" hidden="false" outlineLevel="0" max="21" min="21" style="8" width="13.28"/>
    <col collapsed="false" customWidth="true" hidden="false" outlineLevel="0" max="22" min="22" style="8" width="16.84"/>
    <col collapsed="false" customWidth="true" hidden="false" outlineLevel="0" max="23" min="23" style="6" width="22.56"/>
    <col collapsed="false" customWidth="true" hidden="false" outlineLevel="0" max="24" min="24" style="6" width="9.56"/>
    <col collapsed="false" customWidth="true" hidden="false" outlineLevel="0" max="25" min="25" style="6" width="9.99"/>
    <col collapsed="false" customWidth="true" hidden="false" outlineLevel="0" max="26" min="26" style="6" width="10.99"/>
    <col collapsed="false" customWidth="true" hidden="false" outlineLevel="0" max="27" min="27" style="6" width="10.13"/>
    <col collapsed="false" customWidth="true" hidden="false" outlineLevel="0" max="28" min="28" style="6" width="10.56"/>
    <col collapsed="false" customWidth="true" hidden="false" outlineLevel="0" max="29" min="29" style="6" width="10.28"/>
    <col collapsed="false" customWidth="true" hidden="false" outlineLevel="0" max="30" min="30" style="6" width="13.28"/>
    <col collapsed="false" customWidth="true" hidden="false" outlineLevel="0" max="31" min="31" style="31" width="19.99"/>
    <col collapsed="false" customWidth="true" hidden="false" outlineLevel="0" max="32" min="32" style="6" width="11.7"/>
    <col collapsed="false" customWidth="true" hidden="false" outlineLevel="0" max="33" min="33" style="6" width="10.99"/>
    <col collapsed="false" customWidth="true" hidden="false" outlineLevel="0" max="34" min="34" style="6" width="12.99"/>
    <col collapsed="false" customWidth="false" hidden="false" outlineLevel="0" max="257" min="35" style="29" width="9.14"/>
  </cols>
  <sheetData>
    <row r="1" s="32" customFormat="true" ht="130.5" hidden="false" customHeight="true" outlineLevel="0" collapsed="false">
      <c r="A1" s="32" t="s">
        <v>32</v>
      </c>
      <c r="B1" s="33" t="s">
        <v>1</v>
      </c>
      <c r="C1" s="33" t="s">
        <v>2</v>
      </c>
      <c r="D1" s="33" t="s">
        <v>3</v>
      </c>
      <c r="E1" s="33" t="s">
        <v>4</v>
      </c>
      <c r="F1" s="33" t="s">
        <v>5</v>
      </c>
      <c r="G1" s="33" t="s">
        <v>6</v>
      </c>
      <c r="H1" s="33" t="s">
        <v>7</v>
      </c>
      <c r="I1" s="33" t="s">
        <v>8</v>
      </c>
      <c r="J1" s="33" t="s">
        <v>46</v>
      </c>
      <c r="K1" s="33" t="s">
        <v>10</v>
      </c>
      <c r="L1" s="33" t="s">
        <v>11</v>
      </c>
      <c r="M1" s="34" t="s">
        <v>12</v>
      </c>
      <c r="N1" s="34" t="s">
        <v>13</v>
      </c>
      <c r="O1" s="34" t="s">
        <v>47</v>
      </c>
      <c r="P1" s="33" t="s">
        <v>48</v>
      </c>
      <c r="Q1" s="33" t="s">
        <v>14</v>
      </c>
      <c r="R1" s="33" t="s">
        <v>49</v>
      </c>
      <c r="S1" s="33" t="s">
        <v>16</v>
      </c>
      <c r="T1" s="33" t="s">
        <v>17</v>
      </c>
      <c r="U1" s="8" t="s">
        <v>18</v>
      </c>
      <c r="V1" s="8" t="s">
        <v>19</v>
      </c>
      <c r="W1" s="33" t="s">
        <v>20</v>
      </c>
      <c r="X1" s="33" t="s">
        <v>50</v>
      </c>
      <c r="Y1" s="33" t="s">
        <v>21</v>
      </c>
      <c r="Z1" s="33" t="s">
        <v>51</v>
      </c>
      <c r="AA1" s="33" t="s">
        <v>22</v>
      </c>
      <c r="AB1" s="33" t="s">
        <v>52</v>
      </c>
      <c r="AC1" s="33" t="s">
        <v>23</v>
      </c>
      <c r="AD1" s="33" t="s">
        <v>53</v>
      </c>
      <c r="AE1" s="31" t="s">
        <v>25</v>
      </c>
      <c r="AF1" s="33" t="s">
        <v>26</v>
      </c>
      <c r="AG1" s="33" t="s">
        <v>27</v>
      </c>
      <c r="AH1" s="33" t="s">
        <v>28</v>
      </c>
    </row>
    <row r="2" customFormat="false" ht="63" hidden="false" customHeight="false" outlineLevel="0" collapsed="false">
      <c r="A2" s="29" t="n">
        <v>1</v>
      </c>
      <c r="B2" s="7" t="n">
        <v>40468</v>
      </c>
      <c r="C2" s="7" t="n">
        <v>40513</v>
      </c>
      <c r="D2" s="6" t="s">
        <v>29</v>
      </c>
      <c r="E2" s="6" t="s">
        <v>30</v>
      </c>
      <c r="F2" s="6" t="s">
        <v>54</v>
      </c>
      <c r="G2" s="6" t="s">
        <v>32</v>
      </c>
      <c r="H2" s="6" t="n">
        <v>4</v>
      </c>
      <c r="I2" s="6" t="s">
        <v>55</v>
      </c>
      <c r="J2" s="6" t="s">
        <v>56</v>
      </c>
      <c r="K2" s="6" t="n">
        <v>3</v>
      </c>
      <c r="L2" s="6" t="s">
        <v>35</v>
      </c>
      <c r="M2" s="30" t="s">
        <v>57</v>
      </c>
      <c r="N2" s="30" t="s">
        <v>58</v>
      </c>
      <c r="O2" s="30" t="s">
        <v>59</v>
      </c>
      <c r="P2" s="6" t="s">
        <v>60</v>
      </c>
      <c r="Q2" s="6" t="s">
        <v>61</v>
      </c>
      <c r="R2" s="6" t="s">
        <v>62</v>
      </c>
      <c r="S2" s="35" t="n">
        <v>2.3</v>
      </c>
      <c r="T2" s="6" t="n">
        <v>6.1</v>
      </c>
      <c r="U2" s="8" t="n">
        <f aca="false">(T2-S2)/30</f>
        <v>0.126666666666667</v>
      </c>
      <c r="V2" s="8" t="n">
        <f aca="false">(U2*6)+S2</f>
        <v>3.06</v>
      </c>
      <c r="W2" s="6" t="s">
        <v>63</v>
      </c>
      <c r="X2" s="6" t="n">
        <v>2.43</v>
      </c>
      <c r="Y2" s="6" t="n">
        <v>2.51</v>
      </c>
      <c r="Z2" s="6" t="n">
        <v>2.64</v>
      </c>
      <c r="AA2" s="6" t="n">
        <v>2.79</v>
      </c>
      <c r="AB2" s="6" t="n">
        <v>2.91</v>
      </c>
      <c r="AC2" s="6" t="n">
        <v>3.1</v>
      </c>
      <c r="AD2" s="6" t="n">
        <v>28</v>
      </c>
      <c r="AE2" s="36" t="n">
        <f aca="false">AD2/30</f>
        <v>0.933333333333333</v>
      </c>
      <c r="AF2" s="6" t="s">
        <v>64</v>
      </c>
      <c r="AG2" s="6" t="s">
        <v>64</v>
      </c>
      <c r="AH2" s="6" t="s">
        <v>65</v>
      </c>
    </row>
    <row r="3" customFormat="false" ht="15.75" hidden="false" customHeight="false" outlineLevel="0" collapsed="false">
      <c r="A3" s="29" t="n">
        <v>2</v>
      </c>
      <c r="B3" s="7"/>
      <c r="C3" s="7"/>
      <c r="K3" s="6" t="n">
        <v>3</v>
      </c>
      <c r="P3" s="6" t="s">
        <v>60</v>
      </c>
      <c r="U3" s="8" t="n">
        <f aca="false">(T3-S3)/30</f>
        <v>0</v>
      </c>
      <c r="V3" s="8" t="n">
        <f aca="false">(U3*6)+S3</f>
        <v>0</v>
      </c>
      <c r="AE3" s="36" t="n">
        <f aca="false">AD3/30</f>
        <v>0</v>
      </c>
    </row>
    <row r="4" customFormat="false" ht="15.75" hidden="false" customHeight="false" outlineLevel="0" collapsed="false">
      <c r="A4" s="29" t="n">
        <v>3</v>
      </c>
      <c r="B4" s="7"/>
      <c r="C4" s="7"/>
      <c r="K4" s="6" t="n">
        <v>3</v>
      </c>
      <c r="P4" s="6" t="s">
        <v>60</v>
      </c>
      <c r="U4" s="8" t="n">
        <f aca="false">(T4-S4)/30</f>
        <v>0</v>
      </c>
      <c r="V4" s="8" t="n">
        <f aca="false">(U4*6)+S4</f>
        <v>0</v>
      </c>
      <c r="AE4" s="36" t="n">
        <f aca="false">AD4/30</f>
        <v>0</v>
      </c>
    </row>
    <row r="5" customFormat="false" ht="15.75" hidden="false" customHeight="false" outlineLevel="0" collapsed="false">
      <c r="A5" s="29" t="n">
        <v>4</v>
      </c>
      <c r="B5" s="7"/>
      <c r="C5" s="7"/>
      <c r="K5" s="6" t="n">
        <v>3</v>
      </c>
      <c r="P5" s="6" t="s">
        <v>60</v>
      </c>
      <c r="U5" s="8" t="n">
        <f aca="false">(T5-S5)/30</f>
        <v>0</v>
      </c>
      <c r="V5" s="8" t="n">
        <f aca="false">(U5*6)+S5</f>
        <v>0</v>
      </c>
      <c r="AE5" s="36" t="n">
        <f aca="false">AD5/30</f>
        <v>0</v>
      </c>
    </row>
    <row r="6" customFormat="false" ht="15.75" hidden="false" customHeight="false" outlineLevel="0" collapsed="false">
      <c r="A6" s="29" t="n">
        <v>5</v>
      </c>
      <c r="B6" s="7"/>
      <c r="C6" s="7"/>
      <c r="K6" s="6" t="n">
        <v>3</v>
      </c>
      <c r="P6" s="6" t="s">
        <v>60</v>
      </c>
      <c r="U6" s="8" t="n">
        <f aca="false">(T6-S6)/30</f>
        <v>0</v>
      </c>
      <c r="V6" s="8" t="n">
        <f aca="false">(U6*6)+S6</f>
        <v>0</v>
      </c>
      <c r="AE6" s="36" t="n">
        <f aca="false">AD6/30</f>
        <v>0</v>
      </c>
    </row>
    <row r="7" customFormat="false" ht="15.75" hidden="false" customHeight="false" outlineLevel="0" collapsed="false">
      <c r="A7" s="29" t="n">
        <v>6</v>
      </c>
      <c r="B7" s="7"/>
      <c r="C7" s="7"/>
      <c r="K7" s="6" t="n">
        <v>3</v>
      </c>
      <c r="P7" s="6" t="s">
        <v>60</v>
      </c>
      <c r="U7" s="8" t="n">
        <f aca="false">(T7-S7)/30</f>
        <v>0</v>
      </c>
      <c r="V7" s="8" t="n">
        <f aca="false">(U7*6)+S7</f>
        <v>0</v>
      </c>
      <c r="AE7" s="36" t="n">
        <f aca="false">AD7/30</f>
        <v>0</v>
      </c>
    </row>
    <row r="8" customFormat="false" ht="15.75" hidden="false" customHeight="false" outlineLevel="0" collapsed="false">
      <c r="A8" s="29" t="n">
        <v>7</v>
      </c>
      <c r="B8" s="7"/>
      <c r="C8" s="7"/>
      <c r="K8" s="6" t="n">
        <v>3</v>
      </c>
      <c r="P8" s="6" t="s">
        <v>60</v>
      </c>
      <c r="U8" s="8" t="n">
        <f aca="false">(T8-S8)/30</f>
        <v>0</v>
      </c>
      <c r="V8" s="8" t="n">
        <f aca="false">(U8*6)+S8</f>
        <v>0</v>
      </c>
      <c r="AE8" s="36" t="n">
        <f aca="false">AD8/30</f>
        <v>0</v>
      </c>
    </row>
    <row r="9" customFormat="false" ht="15.75" hidden="false" customHeight="false" outlineLevel="0" collapsed="false">
      <c r="A9" s="29" t="n">
        <v>8</v>
      </c>
      <c r="B9" s="7"/>
      <c r="C9" s="7"/>
      <c r="K9" s="6" t="n">
        <v>3</v>
      </c>
      <c r="P9" s="6" t="s">
        <v>60</v>
      </c>
      <c r="U9" s="8" t="n">
        <f aca="false">(T9-S9)/30</f>
        <v>0</v>
      </c>
      <c r="V9" s="8" t="n">
        <f aca="false">(U9*6)+S9</f>
        <v>0</v>
      </c>
      <c r="AE9" s="36" t="n">
        <f aca="false">AD9/30</f>
        <v>0</v>
      </c>
    </row>
    <row r="10" customFormat="false" ht="15.75" hidden="false" customHeight="false" outlineLevel="0" collapsed="false">
      <c r="A10" s="29" t="n">
        <v>9</v>
      </c>
      <c r="B10" s="7"/>
      <c r="C10" s="7"/>
      <c r="K10" s="6" t="n">
        <v>3</v>
      </c>
      <c r="P10" s="6" t="s">
        <v>60</v>
      </c>
      <c r="U10" s="8" t="n">
        <f aca="false">(T10-S10)/30</f>
        <v>0</v>
      </c>
      <c r="V10" s="8" t="n">
        <f aca="false">(U10*6)+S10</f>
        <v>0</v>
      </c>
      <c r="AE10" s="36" t="n">
        <f aca="false">AD10/30</f>
        <v>0</v>
      </c>
    </row>
    <row r="11" customFormat="false" ht="15.75" hidden="false" customHeight="false" outlineLevel="0" collapsed="false">
      <c r="A11" s="29" t="n">
        <v>10</v>
      </c>
      <c r="B11" s="7"/>
      <c r="C11" s="7"/>
      <c r="K11" s="6" t="n">
        <v>3</v>
      </c>
      <c r="P11" s="6" t="s">
        <v>60</v>
      </c>
      <c r="U11" s="8" t="n">
        <f aca="false">(T11-S11)/30</f>
        <v>0</v>
      </c>
      <c r="V11" s="8" t="n">
        <f aca="false">(U11*6)+S11</f>
        <v>0</v>
      </c>
      <c r="AE11" s="36" t="n">
        <f aca="false">AD11/30</f>
        <v>0</v>
      </c>
    </row>
    <row r="12" customFormat="false" ht="15.75" hidden="false" customHeight="false" outlineLevel="0" collapsed="false">
      <c r="A12" s="29" t="n">
        <v>11</v>
      </c>
      <c r="B12" s="7"/>
      <c r="C12" s="7"/>
      <c r="K12" s="6" t="n">
        <v>3</v>
      </c>
      <c r="P12" s="6" t="s">
        <v>60</v>
      </c>
      <c r="U12" s="8" t="n">
        <f aca="false">(T12-S12)/30</f>
        <v>0</v>
      </c>
      <c r="V12" s="8" t="n">
        <f aca="false">(U12*6)+S12</f>
        <v>0</v>
      </c>
      <c r="AE12" s="36" t="n">
        <f aca="false">AD12/30</f>
        <v>0</v>
      </c>
    </row>
    <row r="13" customFormat="false" ht="15.75" hidden="false" customHeight="false" outlineLevel="0" collapsed="false">
      <c r="A13" s="29" t="n">
        <v>12</v>
      </c>
      <c r="B13" s="7"/>
      <c r="C13" s="7"/>
      <c r="K13" s="6" t="n">
        <v>3</v>
      </c>
      <c r="P13" s="6" t="s">
        <v>60</v>
      </c>
      <c r="U13" s="8" t="n">
        <f aca="false">(T13-S13)/30</f>
        <v>0</v>
      </c>
      <c r="V13" s="8" t="n">
        <f aca="false">(U13*6)+S13</f>
        <v>0</v>
      </c>
      <c r="AE13" s="36" t="n">
        <f aca="false">AD13/30</f>
        <v>0</v>
      </c>
    </row>
    <row r="14" customFormat="false" ht="15.75" hidden="false" customHeight="false" outlineLevel="0" collapsed="false">
      <c r="A14" s="29" t="n">
        <v>13</v>
      </c>
      <c r="B14" s="7"/>
      <c r="C14" s="7"/>
      <c r="K14" s="6" t="n">
        <v>3</v>
      </c>
      <c r="P14" s="6" t="s">
        <v>60</v>
      </c>
      <c r="U14" s="8" t="n">
        <f aca="false">(T14-S14)/30</f>
        <v>0</v>
      </c>
      <c r="V14" s="8" t="n">
        <f aca="false">(U14*6)+S14</f>
        <v>0</v>
      </c>
      <c r="AE14" s="36" t="n">
        <f aca="false">AD14/30</f>
        <v>0</v>
      </c>
    </row>
    <row r="15" customFormat="false" ht="15.75" hidden="false" customHeight="false" outlineLevel="0" collapsed="false">
      <c r="A15" s="29" t="n">
        <v>14</v>
      </c>
      <c r="B15" s="7"/>
      <c r="C15" s="7"/>
      <c r="K15" s="6" t="n">
        <v>3</v>
      </c>
      <c r="P15" s="6" t="s">
        <v>60</v>
      </c>
      <c r="U15" s="8" t="n">
        <f aca="false">(T15-S15)/30</f>
        <v>0</v>
      </c>
      <c r="V15" s="8" t="n">
        <f aca="false">(U15*6)+S15</f>
        <v>0</v>
      </c>
      <c r="AE15" s="36" t="n">
        <f aca="false">AD15/30</f>
        <v>0</v>
      </c>
    </row>
    <row r="16" customFormat="false" ht="15.75" hidden="false" customHeight="false" outlineLevel="0" collapsed="false">
      <c r="A16" s="29" t="n">
        <v>15</v>
      </c>
      <c r="B16" s="7"/>
      <c r="C16" s="7"/>
      <c r="K16" s="6" t="n">
        <v>3</v>
      </c>
      <c r="P16" s="6" t="s">
        <v>60</v>
      </c>
      <c r="U16" s="8" t="n">
        <f aca="false">(T16-S16)/30</f>
        <v>0</v>
      </c>
      <c r="V16" s="8" t="n">
        <f aca="false">(U16*6)+S16</f>
        <v>0</v>
      </c>
      <c r="AE16" s="36" t="n">
        <f aca="false">AD16/30</f>
        <v>0</v>
      </c>
    </row>
    <row r="17" customFormat="false" ht="15.75" hidden="false" customHeight="false" outlineLevel="0" collapsed="false">
      <c r="A17" s="29" t="n">
        <v>16</v>
      </c>
      <c r="B17" s="7"/>
      <c r="C17" s="7"/>
      <c r="K17" s="6" t="n">
        <v>3</v>
      </c>
      <c r="P17" s="6" t="s">
        <v>60</v>
      </c>
      <c r="U17" s="8" t="n">
        <f aca="false">(T17-S17)/30</f>
        <v>0</v>
      </c>
      <c r="V17" s="8" t="n">
        <f aca="false">(U17*6)+S17</f>
        <v>0</v>
      </c>
      <c r="AE17" s="36" t="n">
        <f aca="false">AD17/30</f>
        <v>0</v>
      </c>
    </row>
    <row r="18" customFormat="false" ht="15.75" hidden="false" customHeight="false" outlineLevel="0" collapsed="false">
      <c r="A18" s="29" t="n">
        <v>17</v>
      </c>
      <c r="B18" s="7"/>
      <c r="C18" s="7"/>
      <c r="K18" s="6" t="n">
        <v>3</v>
      </c>
      <c r="P18" s="6" t="s">
        <v>60</v>
      </c>
      <c r="U18" s="8" t="n">
        <f aca="false">(T18-S18)/30</f>
        <v>0</v>
      </c>
      <c r="V18" s="8" t="n">
        <f aca="false">(U18*6)+S18</f>
        <v>0</v>
      </c>
      <c r="AE18" s="36" t="n">
        <f aca="false">AD18/30</f>
        <v>0</v>
      </c>
    </row>
    <row r="19" customFormat="false" ht="15.75" hidden="false" customHeight="false" outlineLevel="0" collapsed="false">
      <c r="A19" s="29" t="n">
        <v>18</v>
      </c>
      <c r="B19" s="7"/>
      <c r="C19" s="7"/>
      <c r="K19" s="6" t="n">
        <v>3</v>
      </c>
      <c r="P19" s="6" t="s">
        <v>60</v>
      </c>
      <c r="U19" s="8" t="n">
        <f aca="false">(T19-S19)/30</f>
        <v>0</v>
      </c>
      <c r="V19" s="8" t="n">
        <f aca="false">(U19*6)+S19</f>
        <v>0</v>
      </c>
      <c r="AE19" s="36" t="n">
        <f aca="false">AD19/30</f>
        <v>0</v>
      </c>
    </row>
    <row r="20" customFormat="false" ht="15.75" hidden="false" customHeight="false" outlineLevel="0" collapsed="false">
      <c r="A20" s="29" t="n">
        <v>19</v>
      </c>
      <c r="B20" s="7"/>
      <c r="C20" s="7"/>
      <c r="K20" s="6" t="n">
        <v>3</v>
      </c>
      <c r="P20" s="6" t="s">
        <v>60</v>
      </c>
      <c r="U20" s="8" t="n">
        <f aca="false">(T20-S20)/30</f>
        <v>0</v>
      </c>
      <c r="V20" s="8" t="n">
        <f aca="false">(U20*6)+S20</f>
        <v>0</v>
      </c>
      <c r="AE20" s="36" t="n">
        <f aca="false">AD20/30</f>
        <v>0</v>
      </c>
    </row>
    <row r="21" customFormat="false" ht="15.75" hidden="false" customHeight="false" outlineLevel="0" collapsed="false">
      <c r="A21" s="29" t="n">
        <v>20</v>
      </c>
      <c r="B21" s="7"/>
      <c r="C21" s="7"/>
      <c r="K21" s="6" t="n">
        <v>3</v>
      </c>
      <c r="P21" s="6" t="s">
        <v>60</v>
      </c>
      <c r="U21" s="8" t="n">
        <f aca="false">(T21-S21)/30</f>
        <v>0</v>
      </c>
      <c r="V21" s="8" t="n">
        <f aca="false">(U21*6)+S21</f>
        <v>0</v>
      </c>
      <c r="AE21" s="36" t="n">
        <f aca="false">AD21/30</f>
        <v>0</v>
      </c>
    </row>
    <row r="22" customFormat="false" ht="15.75" hidden="false" customHeight="false" outlineLevel="0" collapsed="false">
      <c r="A22" s="29" t="n">
        <v>21</v>
      </c>
      <c r="B22" s="7"/>
      <c r="C22" s="7"/>
      <c r="K22" s="6" t="n">
        <v>3</v>
      </c>
      <c r="P22" s="6" t="s">
        <v>60</v>
      </c>
      <c r="U22" s="8" t="n">
        <f aca="false">(T22-S22)/30</f>
        <v>0</v>
      </c>
      <c r="V22" s="8" t="n">
        <f aca="false">(U22*6)+S22</f>
        <v>0</v>
      </c>
      <c r="AE22" s="36" t="n">
        <f aca="false">AD22/30</f>
        <v>0</v>
      </c>
    </row>
    <row r="23" customFormat="false" ht="15.75" hidden="false" customHeight="false" outlineLevel="0" collapsed="false">
      <c r="A23" s="29" t="n">
        <v>22</v>
      </c>
      <c r="B23" s="7"/>
      <c r="C23" s="7"/>
      <c r="K23" s="6" t="n">
        <v>3</v>
      </c>
      <c r="P23" s="6" t="s">
        <v>60</v>
      </c>
      <c r="U23" s="8" t="n">
        <f aca="false">(T23-S23)/30</f>
        <v>0</v>
      </c>
      <c r="V23" s="8" t="n">
        <f aca="false">(U23*6)+S23</f>
        <v>0</v>
      </c>
      <c r="AE23" s="36" t="n">
        <f aca="false">AD23/30</f>
        <v>0</v>
      </c>
    </row>
    <row r="24" customFormat="false" ht="15.75" hidden="false" customHeight="false" outlineLevel="0" collapsed="false">
      <c r="A24" s="29" t="n">
        <v>23</v>
      </c>
      <c r="B24" s="7"/>
      <c r="C24" s="7"/>
      <c r="K24" s="6" t="n">
        <v>3</v>
      </c>
      <c r="P24" s="6" t="s">
        <v>60</v>
      </c>
      <c r="U24" s="8" t="n">
        <f aca="false">(T24-S24)/30</f>
        <v>0</v>
      </c>
      <c r="V24" s="8" t="n">
        <f aca="false">(U24*6)+S24</f>
        <v>0</v>
      </c>
      <c r="AE24" s="36" t="n">
        <f aca="false">AD24/30</f>
        <v>0</v>
      </c>
    </row>
    <row r="25" customFormat="false" ht="15.75" hidden="false" customHeight="false" outlineLevel="0" collapsed="false">
      <c r="A25" s="29" t="n">
        <v>24</v>
      </c>
      <c r="B25" s="7"/>
      <c r="C25" s="7"/>
      <c r="K25" s="6" t="n">
        <v>3</v>
      </c>
      <c r="P25" s="6" t="s">
        <v>60</v>
      </c>
      <c r="U25" s="8" t="n">
        <f aca="false">(T25-S25)/30</f>
        <v>0</v>
      </c>
      <c r="V25" s="8" t="n">
        <f aca="false">(U25*6)+S25</f>
        <v>0</v>
      </c>
      <c r="AE25" s="36" t="n">
        <f aca="false">AD25/30</f>
        <v>0</v>
      </c>
    </row>
    <row r="26" customFormat="false" ht="15.75" hidden="false" customHeight="false" outlineLevel="0" collapsed="false">
      <c r="A26" s="29" t="n">
        <v>25</v>
      </c>
      <c r="B26" s="7"/>
      <c r="C26" s="7"/>
      <c r="K26" s="6" t="n">
        <v>3</v>
      </c>
      <c r="P26" s="6" t="s">
        <v>60</v>
      </c>
      <c r="U26" s="8" t="n">
        <f aca="false">(T26-S26)/30</f>
        <v>0</v>
      </c>
      <c r="V26" s="8" t="n">
        <f aca="false">(U26*6)+S26</f>
        <v>0</v>
      </c>
      <c r="AE26" s="36" t="n">
        <f aca="false">AD26/30</f>
        <v>0</v>
      </c>
    </row>
    <row r="27" customFormat="false" ht="15.75" hidden="false" customHeight="false" outlineLevel="0" collapsed="false">
      <c r="A27" s="29" t="n">
        <v>26</v>
      </c>
      <c r="B27" s="7"/>
      <c r="C27" s="7"/>
      <c r="K27" s="6" t="n">
        <v>3</v>
      </c>
      <c r="P27" s="6" t="s">
        <v>60</v>
      </c>
      <c r="U27" s="8" t="n">
        <f aca="false">(T27-S27)/30</f>
        <v>0</v>
      </c>
      <c r="V27" s="8" t="n">
        <f aca="false">(U27*6)+S27</f>
        <v>0</v>
      </c>
      <c r="AE27" s="36" t="n">
        <f aca="false">AD27/30</f>
        <v>0</v>
      </c>
    </row>
    <row r="28" customFormat="false" ht="15.75" hidden="false" customHeight="false" outlineLevel="0" collapsed="false">
      <c r="A28" s="29" t="n">
        <v>27</v>
      </c>
      <c r="B28" s="7"/>
      <c r="C28" s="7"/>
      <c r="K28" s="6" t="n">
        <v>3</v>
      </c>
      <c r="P28" s="6" t="s">
        <v>60</v>
      </c>
      <c r="U28" s="8" t="n">
        <f aca="false">(T28-S28)/30</f>
        <v>0</v>
      </c>
      <c r="V28" s="8" t="n">
        <f aca="false">(U28*6)+S28</f>
        <v>0</v>
      </c>
      <c r="AE28" s="36" t="n">
        <f aca="false">AD28/30</f>
        <v>0</v>
      </c>
    </row>
    <row r="29" customFormat="false" ht="15.75" hidden="false" customHeight="false" outlineLevel="0" collapsed="false">
      <c r="A29" s="29" t="n">
        <v>28</v>
      </c>
      <c r="B29" s="7"/>
      <c r="C29" s="7"/>
      <c r="K29" s="6" t="n">
        <v>3</v>
      </c>
      <c r="P29" s="6" t="s">
        <v>60</v>
      </c>
      <c r="U29" s="8" t="n">
        <f aca="false">(T29-S29)/30</f>
        <v>0</v>
      </c>
      <c r="V29" s="8" t="n">
        <f aca="false">(U29*6)+S29</f>
        <v>0</v>
      </c>
      <c r="AE29" s="36" t="n">
        <f aca="false">AD29/30</f>
        <v>0</v>
      </c>
    </row>
    <row r="30" customFormat="false" ht="15.75" hidden="false" customHeight="false" outlineLevel="0" collapsed="false">
      <c r="A30" s="29" t="n">
        <v>29</v>
      </c>
      <c r="B30" s="7"/>
      <c r="C30" s="7"/>
      <c r="K30" s="6" t="n">
        <v>3</v>
      </c>
      <c r="P30" s="6" t="s">
        <v>60</v>
      </c>
      <c r="U30" s="8" t="n">
        <f aca="false">(T30-S30)/30</f>
        <v>0</v>
      </c>
      <c r="V30" s="8" t="n">
        <f aca="false">(U30*6)+S30</f>
        <v>0</v>
      </c>
      <c r="AE30" s="36" t="n">
        <f aca="false">AD30/30</f>
        <v>0</v>
      </c>
    </row>
    <row r="31" customFormat="false" ht="15.75" hidden="false" customHeight="false" outlineLevel="0" collapsed="false">
      <c r="A31" s="29" t="n">
        <v>30</v>
      </c>
      <c r="B31" s="7"/>
      <c r="C31" s="7"/>
      <c r="K31" s="6" t="n">
        <v>3</v>
      </c>
      <c r="P31" s="6" t="s">
        <v>60</v>
      </c>
      <c r="U31" s="8" t="n">
        <f aca="false">(T31-S31)/30</f>
        <v>0</v>
      </c>
      <c r="V31" s="8" t="n">
        <f aca="false">(U31*6)+S31</f>
        <v>0</v>
      </c>
      <c r="AE31" s="36" t="n">
        <f aca="false">AD31/30</f>
        <v>0</v>
      </c>
    </row>
    <row r="32" customFormat="false" ht="15.75" hidden="false" customHeight="false" outlineLevel="0" collapsed="false">
      <c r="A32" s="29" t="n">
        <v>31</v>
      </c>
      <c r="B32" s="7"/>
      <c r="C32" s="7"/>
      <c r="K32" s="6" t="n">
        <v>3</v>
      </c>
      <c r="P32" s="6" t="s">
        <v>60</v>
      </c>
      <c r="U32" s="8" t="n">
        <f aca="false">(T32-S32)/30</f>
        <v>0</v>
      </c>
      <c r="V32" s="8" t="n">
        <f aca="false">(U32*6)+S32</f>
        <v>0</v>
      </c>
      <c r="AE32" s="36" t="n">
        <f aca="false">AD32/30</f>
        <v>0</v>
      </c>
    </row>
    <row r="33" customFormat="false" ht="15.75" hidden="false" customHeight="false" outlineLevel="0" collapsed="false">
      <c r="A33" s="29" t="n">
        <v>32</v>
      </c>
      <c r="B33" s="7"/>
      <c r="C33" s="7"/>
      <c r="K33" s="6" t="n">
        <v>3</v>
      </c>
      <c r="P33" s="6" t="s">
        <v>60</v>
      </c>
      <c r="U33" s="8" t="n">
        <f aca="false">(T33-S33)/30</f>
        <v>0</v>
      </c>
      <c r="V33" s="8" t="n">
        <f aca="false">(U33*6)+S33</f>
        <v>0</v>
      </c>
      <c r="AE33" s="36" t="n">
        <f aca="false">AD33/30</f>
        <v>0</v>
      </c>
    </row>
    <row r="34" customFormat="false" ht="15.75" hidden="false" customHeight="false" outlineLevel="0" collapsed="false">
      <c r="A34" s="29" t="n">
        <v>33</v>
      </c>
      <c r="B34" s="7"/>
      <c r="C34" s="7"/>
      <c r="K34" s="6" t="n">
        <v>3</v>
      </c>
      <c r="P34" s="6" t="s">
        <v>60</v>
      </c>
      <c r="U34" s="8" t="n">
        <f aca="false">(T34-S34)/30</f>
        <v>0</v>
      </c>
      <c r="V34" s="8" t="n">
        <f aca="false">(U34*6)+S34</f>
        <v>0</v>
      </c>
      <c r="AE34" s="36" t="n">
        <f aca="false">AD34/30</f>
        <v>0</v>
      </c>
    </row>
    <row r="35" customFormat="false" ht="15.75" hidden="false" customHeight="false" outlineLevel="0" collapsed="false">
      <c r="A35" s="29" t="n">
        <v>34</v>
      </c>
      <c r="B35" s="7"/>
      <c r="C35" s="7"/>
      <c r="K35" s="6" t="n">
        <v>3</v>
      </c>
      <c r="P35" s="6" t="s">
        <v>60</v>
      </c>
      <c r="U35" s="8" t="n">
        <f aca="false">(T35-S35)/30</f>
        <v>0</v>
      </c>
      <c r="V35" s="8" t="n">
        <f aca="false">(U35*6)+S35</f>
        <v>0</v>
      </c>
      <c r="AE35" s="36" t="n">
        <f aca="false">AD35/30</f>
        <v>0</v>
      </c>
    </row>
    <row r="36" customFormat="false" ht="15.75" hidden="false" customHeight="false" outlineLevel="0" collapsed="false">
      <c r="A36" s="29" t="n">
        <v>35</v>
      </c>
      <c r="B36" s="7"/>
      <c r="C36" s="7"/>
      <c r="K36" s="6" t="n">
        <v>3</v>
      </c>
      <c r="P36" s="6" t="s">
        <v>60</v>
      </c>
      <c r="U36" s="8" t="n">
        <f aca="false">(T36-S36)/30</f>
        <v>0</v>
      </c>
      <c r="V36" s="8" t="n">
        <f aca="false">(U36*6)+S36</f>
        <v>0</v>
      </c>
      <c r="AE36" s="36" t="n">
        <f aca="false">AD36/30</f>
        <v>0</v>
      </c>
    </row>
    <row r="37" customFormat="false" ht="15.75" hidden="false" customHeight="false" outlineLevel="0" collapsed="false">
      <c r="A37" s="29" t="n">
        <v>36</v>
      </c>
      <c r="B37" s="7"/>
      <c r="C37" s="7"/>
      <c r="K37" s="6" t="n">
        <v>3</v>
      </c>
      <c r="P37" s="6" t="s">
        <v>60</v>
      </c>
      <c r="U37" s="8" t="n">
        <f aca="false">(T37-S37)/30</f>
        <v>0</v>
      </c>
      <c r="V37" s="8" t="n">
        <f aca="false">(U37*6)+S37</f>
        <v>0</v>
      </c>
      <c r="AE37" s="36" t="n">
        <f aca="false">AD37/30</f>
        <v>0</v>
      </c>
    </row>
    <row r="38" customFormat="false" ht="15.75" hidden="false" customHeight="false" outlineLevel="0" collapsed="false">
      <c r="A38" s="29" t="n">
        <v>37</v>
      </c>
      <c r="B38" s="7"/>
      <c r="C38" s="7"/>
      <c r="K38" s="6" t="n">
        <v>3</v>
      </c>
      <c r="P38" s="6" t="s">
        <v>60</v>
      </c>
      <c r="U38" s="8" t="n">
        <f aca="false">(T38-S38)/30</f>
        <v>0</v>
      </c>
      <c r="V38" s="8" t="n">
        <f aca="false">(U38*6)+S38</f>
        <v>0</v>
      </c>
      <c r="AE38" s="36" t="n">
        <f aca="false">AD38/30</f>
        <v>0</v>
      </c>
    </row>
    <row r="39" customFormat="false" ht="15.75" hidden="false" customHeight="false" outlineLevel="0" collapsed="false">
      <c r="A39" s="29" t="n">
        <v>38</v>
      </c>
      <c r="B39" s="7"/>
      <c r="C39" s="7"/>
      <c r="K39" s="6" t="n">
        <v>3</v>
      </c>
      <c r="P39" s="6" t="s">
        <v>60</v>
      </c>
      <c r="U39" s="8" t="n">
        <f aca="false">(T39-S39)/30</f>
        <v>0</v>
      </c>
      <c r="V39" s="8" t="n">
        <f aca="false">(U39*6)+S39</f>
        <v>0</v>
      </c>
      <c r="AE39" s="36" t="n">
        <f aca="false">AD39/30</f>
        <v>0</v>
      </c>
    </row>
    <row r="40" customFormat="false" ht="15.75" hidden="false" customHeight="false" outlineLevel="0" collapsed="false">
      <c r="A40" s="29" t="n">
        <v>39</v>
      </c>
      <c r="B40" s="7"/>
      <c r="C40" s="7"/>
      <c r="K40" s="6" t="n">
        <v>3</v>
      </c>
      <c r="P40" s="6" t="s">
        <v>60</v>
      </c>
      <c r="U40" s="8" t="n">
        <f aca="false">(T40-S40)/30</f>
        <v>0</v>
      </c>
      <c r="V40" s="8" t="n">
        <f aca="false">(U40*6)+S40</f>
        <v>0</v>
      </c>
      <c r="AE40" s="36" t="n">
        <f aca="false">AD40/30</f>
        <v>0</v>
      </c>
    </row>
    <row r="41" customFormat="false" ht="15.75" hidden="false" customHeight="false" outlineLevel="0" collapsed="false">
      <c r="A41" s="29" t="n">
        <v>40</v>
      </c>
      <c r="B41" s="7"/>
      <c r="C41" s="7"/>
      <c r="K41" s="6" t="n">
        <v>3</v>
      </c>
      <c r="P41" s="6" t="s">
        <v>60</v>
      </c>
      <c r="U41" s="8" t="n">
        <f aca="false">(T41-S41)/30</f>
        <v>0</v>
      </c>
      <c r="V41" s="8" t="n">
        <f aca="false">(U41*6)+S41</f>
        <v>0</v>
      </c>
      <c r="AE41" s="36" t="n">
        <f aca="false">AD41/30</f>
        <v>0</v>
      </c>
    </row>
    <row r="42" customFormat="false" ht="15.75" hidden="false" customHeight="false" outlineLevel="0" collapsed="false">
      <c r="A42" s="29" t="n">
        <v>41</v>
      </c>
      <c r="B42" s="7"/>
      <c r="C42" s="7"/>
      <c r="K42" s="6" t="n">
        <v>3</v>
      </c>
      <c r="P42" s="6" t="s">
        <v>60</v>
      </c>
      <c r="U42" s="8" t="n">
        <f aca="false">(T42-S42)/30</f>
        <v>0</v>
      </c>
      <c r="V42" s="8" t="n">
        <f aca="false">(U42*6)+S42</f>
        <v>0</v>
      </c>
      <c r="AE42" s="36" t="n">
        <f aca="false">AD42/30</f>
        <v>0</v>
      </c>
    </row>
    <row r="43" customFormat="false" ht="15.75" hidden="false" customHeight="false" outlineLevel="0" collapsed="false">
      <c r="A43" s="29" t="n">
        <v>42</v>
      </c>
      <c r="B43" s="7"/>
      <c r="C43" s="7"/>
      <c r="K43" s="6" t="n">
        <v>3</v>
      </c>
      <c r="P43" s="6" t="s">
        <v>60</v>
      </c>
      <c r="U43" s="8" t="n">
        <f aca="false">(T43-S43)/30</f>
        <v>0</v>
      </c>
      <c r="V43" s="8" t="n">
        <f aca="false">(U43*6)+S43</f>
        <v>0</v>
      </c>
      <c r="AE43" s="36" t="n">
        <f aca="false">AD43/30</f>
        <v>0</v>
      </c>
    </row>
    <row r="44" customFormat="false" ht="15.75" hidden="false" customHeight="false" outlineLevel="0" collapsed="false">
      <c r="A44" s="29" t="n">
        <v>43</v>
      </c>
      <c r="B44" s="7"/>
      <c r="C44" s="7"/>
      <c r="K44" s="6" t="n">
        <v>3</v>
      </c>
      <c r="P44" s="6" t="s">
        <v>60</v>
      </c>
      <c r="U44" s="8" t="n">
        <f aca="false">(T44-S44)/30</f>
        <v>0</v>
      </c>
      <c r="V44" s="8" t="n">
        <f aca="false">(U44*6)+S44</f>
        <v>0</v>
      </c>
      <c r="AE44" s="36" t="n">
        <f aca="false">AD44/30</f>
        <v>0</v>
      </c>
    </row>
    <row r="45" customFormat="false" ht="15.75" hidden="false" customHeight="false" outlineLevel="0" collapsed="false">
      <c r="A45" s="29" t="n">
        <v>44</v>
      </c>
      <c r="B45" s="7"/>
      <c r="C45" s="7"/>
      <c r="K45" s="6" t="n">
        <v>3</v>
      </c>
      <c r="P45" s="6" t="s">
        <v>60</v>
      </c>
      <c r="U45" s="8" t="n">
        <f aca="false">(T45-S45)/30</f>
        <v>0</v>
      </c>
      <c r="V45" s="8" t="n">
        <f aca="false">(U45*6)+S45</f>
        <v>0</v>
      </c>
      <c r="AE45" s="36" t="n">
        <f aca="false">AD45/30</f>
        <v>0</v>
      </c>
    </row>
    <row r="46" customFormat="false" ht="15.75" hidden="false" customHeight="false" outlineLevel="0" collapsed="false">
      <c r="A46" s="29" t="n">
        <v>45</v>
      </c>
      <c r="B46" s="7"/>
      <c r="C46" s="7"/>
      <c r="K46" s="6" t="n">
        <v>3</v>
      </c>
      <c r="P46" s="6" t="s">
        <v>60</v>
      </c>
      <c r="U46" s="8" t="n">
        <f aca="false">(T46-S46)/30</f>
        <v>0</v>
      </c>
      <c r="V46" s="8" t="n">
        <f aca="false">(U46*6)+S46</f>
        <v>0</v>
      </c>
      <c r="AE46" s="36" t="n">
        <f aca="false">AD46/30</f>
        <v>0</v>
      </c>
    </row>
    <row r="47" customFormat="false" ht="15.75" hidden="false" customHeight="false" outlineLevel="0" collapsed="false">
      <c r="A47" s="29" t="n">
        <v>46</v>
      </c>
      <c r="B47" s="7"/>
      <c r="C47" s="7"/>
      <c r="K47" s="6" t="n">
        <v>3</v>
      </c>
      <c r="P47" s="6" t="s">
        <v>60</v>
      </c>
      <c r="U47" s="8" t="n">
        <f aca="false">(T47-S47)/30</f>
        <v>0</v>
      </c>
      <c r="V47" s="8" t="n">
        <f aca="false">(U47*6)+S47</f>
        <v>0</v>
      </c>
      <c r="AE47" s="36" t="n">
        <f aca="false">AD47/30</f>
        <v>0</v>
      </c>
    </row>
    <row r="48" customFormat="false" ht="15.75" hidden="false" customHeight="false" outlineLevel="0" collapsed="false">
      <c r="A48" s="29" t="n">
        <v>47</v>
      </c>
      <c r="B48" s="7"/>
      <c r="C48" s="7"/>
      <c r="K48" s="6" t="n">
        <v>3</v>
      </c>
      <c r="P48" s="6" t="s">
        <v>60</v>
      </c>
      <c r="U48" s="8" t="n">
        <f aca="false">(T48-S48)/30</f>
        <v>0</v>
      </c>
      <c r="V48" s="8" t="n">
        <f aca="false">(U48*6)+S48</f>
        <v>0</v>
      </c>
      <c r="AE48" s="36" t="n">
        <f aca="false">AD48/30</f>
        <v>0</v>
      </c>
    </row>
    <row r="49" customFormat="false" ht="15.75" hidden="false" customHeight="false" outlineLevel="0" collapsed="false">
      <c r="A49" s="29" t="n">
        <v>48</v>
      </c>
      <c r="B49" s="7"/>
      <c r="C49" s="7"/>
      <c r="K49" s="6" t="n">
        <v>3</v>
      </c>
      <c r="P49" s="6" t="s">
        <v>60</v>
      </c>
      <c r="U49" s="8" t="n">
        <f aca="false">(T49-S49)/30</f>
        <v>0</v>
      </c>
      <c r="V49" s="8" t="n">
        <f aca="false">(U49*6)+S49</f>
        <v>0</v>
      </c>
      <c r="AE49" s="36" t="n">
        <f aca="false">AD49/30</f>
        <v>0</v>
      </c>
    </row>
    <row r="50" customFormat="false" ht="15.75" hidden="false" customHeight="false" outlineLevel="0" collapsed="false">
      <c r="A50" s="29" t="n">
        <v>49</v>
      </c>
      <c r="B50" s="7"/>
      <c r="C50" s="7"/>
      <c r="K50" s="6" t="n">
        <v>3</v>
      </c>
      <c r="P50" s="6" t="s">
        <v>60</v>
      </c>
      <c r="U50" s="8" t="n">
        <f aca="false">(T50-S50)/30</f>
        <v>0</v>
      </c>
      <c r="V50" s="8" t="n">
        <f aca="false">(U50*6)+S50</f>
        <v>0</v>
      </c>
      <c r="AE50" s="36" t="n">
        <f aca="false">AD50/30</f>
        <v>0</v>
      </c>
    </row>
    <row r="51" customFormat="false" ht="15.75" hidden="false" customHeight="false" outlineLevel="0" collapsed="false">
      <c r="A51" s="29" t="n">
        <v>50</v>
      </c>
      <c r="B51" s="7"/>
      <c r="C51" s="7"/>
      <c r="K51" s="6" t="n">
        <v>3</v>
      </c>
      <c r="P51" s="6" t="s">
        <v>60</v>
      </c>
      <c r="U51" s="8" t="n">
        <f aca="false">(T51-S51)/30</f>
        <v>0</v>
      </c>
      <c r="V51" s="8" t="n">
        <f aca="false">(U51*6)+S51</f>
        <v>0</v>
      </c>
      <c r="AE51" s="36" t="n">
        <f aca="false">AD51/30</f>
        <v>0</v>
      </c>
    </row>
    <row r="52" customFormat="false" ht="15.75" hidden="false" customHeight="false" outlineLevel="0" collapsed="false">
      <c r="B52" s="7"/>
      <c r="C52" s="7"/>
    </row>
    <row r="53" customFormat="false" ht="15.75" hidden="false" customHeight="false" outlineLevel="0" collapsed="false">
      <c r="B53" s="7"/>
      <c r="C53" s="7"/>
    </row>
    <row r="54" customFormat="false" ht="15.75" hidden="false" customHeight="false" outlineLevel="0" collapsed="false">
      <c r="B54" s="7"/>
      <c r="C54" s="7"/>
    </row>
    <row r="55" customFormat="false" ht="15.75" hidden="false" customHeight="false" outlineLevel="0" collapsed="false">
      <c r="B55" s="7"/>
      <c r="C55" s="7"/>
    </row>
    <row r="56" customFormat="false" ht="15.75" hidden="false" customHeight="false" outlineLevel="0" collapsed="false">
      <c r="B56" s="7"/>
      <c r="C56" s="7"/>
    </row>
    <row r="57" customFormat="false" ht="15.75" hidden="false" customHeight="false" outlineLevel="0" collapsed="false">
      <c r="B57" s="7"/>
      <c r="C57" s="7"/>
    </row>
    <row r="58" customFormat="false" ht="15.75" hidden="false" customHeight="false" outlineLevel="0" collapsed="false">
      <c r="B58" s="7"/>
      <c r="C58" s="7"/>
    </row>
    <row r="59" customFormat="false" ht="15.75" hidden="false" customHeight="false" outlineLevel="0" collapsed="false">
      <c r="B59" s="7"/>
      <c r="C59" s="7"/>
    </row>
    <row r="60" customFormat="false" ht="15.75" hidden="false" customHeight="false" outlineLevel="0" collapsed="false">
      <c r="B60" s="7"/>
      <c r="C60" s="7"/>
    </row>
    <row r="61" customFormat="false" ht="15.75" hidden="false" customHeight="false" outlineLevel="0" collapsed="false">
      <c r="B61" s="7"/>
      <c r="C61" s="7"/>
    </row>
    <row r="62" customFormat="false" ht="15.75" hidden="false" customHeight="false" outlineLevel="0" collapsed="false">
      <c r="B62" s="7"/>
      <c r="C62" s="7"/>
    </row>
    <row r="63" customFormat="false" ht="15.75" hidden="false" customHeight="false" outlineLevel="0" collapsed="false">
      <c r="B63" s="7"/>
      <c r="C63" s="7"/>
    </row>
    <row r="64" customFormat="false" ht="15.75" hidden="false" customHeight="false" outlineLevel="0" collapsed="false">
      <c r="B64" s="7"/>
      <c r="C64" s="7"/>
    </row>
    <row r="65" customFormat="false" ht="15.75" hidden="false" customHeight="false" outlineLevel="0" collapsed="false">
      <c r="B65" s="7"/>
      <c r="C65" s="7"/>
    </row>
    <row r="66" customFormat="false" ht="15.75" hidden="false" customHeight="false" outlineLevel="0" collapsed="false">
      <c r="B66" s="7"/>
      <c r="C66" s="7"/>
    </row>
    <row r="67" customFormat="false" ht="15.75" hidden="false" customHeight="false" outlineLevel="0" collapsed="false">
      <c r="B67" s="7"/>
      <c r="C67" s="7"/>
    </row>
    <row r="68" customFormat="false" ht="15.75" hidden="false" customHeight="false" outlineLevel="0" collapsed="false">
      <c r="B68" s="7"/>
      <c r="C68" s="7"/>
    </row>
    <row r="69" customFormat="false" ht="15.75" hidden="false" customHeight="false" outlineLevel="0" collapsed="false">
      <c r="B69" s="7"/>
      <c r="C69" s="7"/>
    </row>
    <row r="70" customFormat="false" ht="15.75" hidden="false" customHeight="false" outlineLevel="0" collapsed="false">
      <c r="B70" s="7"/>
      <c r="C70" s="7"/>
    </row>
    <row r="71" customFormat="false" ht="15.75" hidden="false" customHeight="false" outlineLevel="0" collapsed="false">
      <c r="B71" s="7"/>
      <c r="C71" s="7"/>
    </row>
    <row r="72" customFormat="false" ht="15.75" hidden="false" customHeight="false" outlineLevel="0" collapsed="false">
      <c r="B72" s="7"/>
      <c r="C72" s="7"/>
    </row>
    <row r="73" customFormat="false" ht="15.75" hidden="false" customHeight="false" outlineLevel="0" collapsed="false">
      <c r="B73" s="7"/>
      <c r="C73" s="7"/>
    </row>
    <row r="74" customFormat="false" ht="15.75" hidden="false" customHeight="false" outlineLevel="0" collapsed="false">
      <c r="B74" s="7"/>
      <c r="C74" s="7"/>
    </row>
    <row r="75" customFormat="false" ht="15.75" hidden="false" customHeight="false" outlineLevel="0" collapsed="false">
      <c r="B75" s="7"/>
      <c r="C75" s="7"/>
    </row>
    <row r="76" customFormat="false" ht="15.75" hidden="false" customHeight="false" outlineLevel="0" collapsed="false">
      <c r="B76" s="7"/>
      <c r="C76" s="7"/>
    </row>
    <row r="77" customFormat="false" ht="15.75" hidden="false" customHeight="false" outlineLevel="0" collapsed="false">
      <c r="B77" s="7"/>
      <c r="C77" s="7"/>
    </row>
    <row r="78" customFormat="false" ht="15.75" hidden="false" customHeight="false" outlineLevel="0" collapsed="false">
      <c r="B78" s="7"/>
      <c r="C78" s="7"/>
    </row>
    <row r="79" customFormat="false" ht="15.75" hidden="false" customHeight="false" outlineLevel="0" collapsed="false">
      <c r="B79" s="7"/>
      <c r="C79" s="7"/>
    </row>
    <row r="80" customFormat="false" ht="15.75" hidden="false" customHeight="false" outlineLevel="0" collapsed="false">
      <c r="B80" s="7"/>
      <c r="C80" s="7"/>
    </row>
    <row r="81" customFormat="false" ht="15.75" hidden="false" customHeight="false" outlineLevel="0" collapsed="false">
      <c r="B81" s="7"/>
      <c r="C81" s="7"/>
    </row>
    <row r="82" customFormat="false" ht="15.75" hidden="false" customHeight="false" outlineLevel="0" collapsed="false">
      <c r="B82" s="7"/>
      <c r="C82" s="7"/>
    </row>
    <row r="83" customFormat="false" ht="15.75" hidden="false" customHeight="false" outlineLevel="0" collapsed="false">
      <c r="B83" s="7"/>
      <c r="C83" s="7"/>
    </row>
    <row r="84" customFormat="false" ht="15.75" hidden="false" customHeight="false" outlineLevel="0" collapsed="false">
      <c r="B84" s="7"/>
      <c r="C84" s="7"/>
    </row>
    <row r="85" customFormat="false" ht="15.75" hidden="false" customHeight="false" outlineLevel="0" collapsed="false">
      <c r="B85" s="7"/>
      <c r="C85" s="7"/>
    </row>
    <row r="86" customFormat="false" ht="15.75" hidden="false" customHeight="false" outlineLevel="0" collapsed="false">
      <c r="B86" s="7"/>
      <c r="C86" s="7"/>
    </row>
    <row r="87" customFormat="false" ht="15.75" hidden="false" customHeight="false" outlineLevel="0" collapsed="false">
      <c r="B87" s="7"/>
      <c r="C87" s="7"/>
    </row>
    <row r="88" customFormat="false" ht="15.75" hidden="false" customHeight="false" outlineLevel="0" collapsed="false">
      <c r="B88" s="7"/>
      <c r="C88" s="7"/>
    </row>
    <row r="89" customFormat="false" ht="15.75" hidden="false" customHeight="false" outlineLevel="0" collapsed="false">
      <c r="B89" s="7"/>
      <c r="C89" s="7"/>
    </row>
    <row r="90" customFormat="false" ht="15.75" hidden="false" customHeight="false" outlineLevel="0" collapsed="false">
      <c r="B90" s="7"/>
      <c r="C90" s="7"/>
    </row>
    <row r="91" customFormat="false" ht="15.75" hidden="false" customHeight="false" outlineLevel="0" collapsed="false">
      <c r="B91" s="7"/>
      <c r="C91" s="7"/>
    </row>
    <row r="92" customFormat="false" ht="15.75" hidden="false" customHeight="false" outlineLevel="0" collapsed="false">
      <c r="B92" s="7"/>
      <c r="C92" s="7"/>
    </row>
    <row r="93" customFormat="false" ht="15.75" hidden="false" customHeight="false" outlineLevel="0" collapsed="false">
      <c r="B93" s="7"/>
      <c r="C93" s="7"/>
    </row>
    <row r="94" customFormat="false" ht="15.75" hidden="false" customHeight="false" outlineLevel="0" collapsed="false">
      <c r="B94" s="7"/>
      <c r="C94" s="7"/>
    </row>
    <row r="95" customFormat="false" ht="15.75" hidden="false" customHeight="false" outlineLevel="0" collapsed="false">
      <c r="B95" s="7"/>
      <c r="C95" s="7"/>
    </row>
    <row r="96" customFormat="false" ht="15.75" hidden="false" customHeight="false" outlineLevel="0" collapsed="false">
      <c r="B96" s="7"/>
      <c r="C96" s="7"/>
    </row>
    <row r="97" customFormat="false" ht="15.75" hidden="false" customHeight="false" outlineLevel="0" collapsed="false">
      <c r="B97" s="7"/>
      <c r="C97" s="7"/>
    </row>
    <row r="98" customFormat="false" ht="15.75" hidden="false" customHeight="false" outlineLevel="0" collapsed="false">
      <c r="B98" s="7"/>
      <c r="C98" s="7"/>
    </row>
    <row r="99" customFormat="false" ht="15.75" hidden="false" customHeight="false" outlineLevel="0" collapsed="false">
      <c r="B99" s="7"/>
      <c r="C99" s="7"/>
    </row>
    <row r="100" customFormat="false" ht="15.75" hidden="false" customHeight="false" outlineLevel="0" collapsed="false">
      <c r="B100" s="7"/>
      <c r="C100" s="7"/>
    </row>
    <row r="101" customFormat="false" ht="15.75" hidden="false" customHeight="false" outlineLevel="0" collapsed="false">
      <c r="B101" s="7"/>
      <c r="C101" s="7"/>
    </row>
    <row r="102" customFormat="false" ht="15.75" hidden="false" customHeight="false" outlineLevel="0" collapsed="false">
      <c r="B102" s="7"/>
      <c r="C102" s="7"/>
    </row>
    <row r="103" customFormat="false" ht="15.75" hidden="false" customHeight="false" outlineLevel="0" collapsed="false">
      <c r="B103" s="7"/>
      <c r="C103" s="7"/>
    </row>
    <row r="104" customFormat="false" ht="15.75" hidden="false" customHeight="false" outlineLevel="0" collapsed="false">
      <c r="B104" s="7"/>
      <c r="C104" s="7"/>
    </row>
    <row r="105" customFormat="false" ht="15.75" hidden="false" customHeight="false" outlineLevel="0" collapsed="false">
      <c r="B105" s="7"/>
      <c r="C105" s="7"/>
    </row>
    <row r="106" customFormat="false" ht="15.75" hidden="false" customHeight="false" outlineLevel="0" collapsed="false">
      <c r="B106" s="7"/>
      <c r="C106" s="7"/>
    </row>
    <row r="107" customFormat="false" ht="15.75" hidden="false" customHeight="false" outlineLevel="0" collapsed="false">
      <c r="B107" s="7"/>
      <c r="C107" s="7"/>
    </row>
    <row r="108" customFormat="false" ht="15.75" hidden="false" customHeight="false" outlineLevel="0" collapsed="false">
      <c r="B108" s="7"/>
      <c r="C108" s="7"/>
    </row>
    <row r="109" customFormat="false" ht="15.75" hidden="false" customHeight="false" outlineLevel="0" collapsed="false">
      <c r="B109" s="7"/>
      <c r="C109" s="7"/>
    </row>
    <row r="110" customFormat="false" ht="15.75" hidden="false" customHeight="false" outlineLevel="0" collapsed="false">
      <c r="B110" s="7"/>
      <c r="C110" s="7"/>
    </row>
    <row r="111" customFormat="false" ht="15.75" hidden="false" customHeight="false" outlineLevel="0" collapsed="false">
      <c r="B111" s="7"/>
      <c r="C111" s="7"/>
    </row>
    <row r="112" customFormat="false" ht="15.75" hidden="false" customHeight="false" outlineLevel="0" collapsed="false">
      <c r="B112" s="7"/>
      <c r="C112" s="7"/>
    </row>
    <row r="113" customFormat="false" ht="15.75" hidden="false" customHeight="false" outlineLevel="0" collapsed="false">
      <c r="B113" s="7"/>
      <c r="C113" s="7"/>
    </row>
    <row r="114" customFormat="false" ht="15.75" hidden="false" customHeight="false" outlineLevel="0" collapsed="false">
      <c r="B114" s="7"/>
      <c r="C114" s="7"/>
    </row>
    <row r="115" customFormat="false" ht="15.75" hidden="false" customHeight="false" outlineLevel="0" collapsed="false">
      <c r="B115" s="7"/>
      <c r="C115" s="7"/>
    </row>
    <row r="116" customFormat="false" ht="15.75" hidden="false" customHeight="false" outlineLevel="0" collapsed="false">
      <c r="B116" s="7"/>
      <c r="C116" s="7"/>
    </row>
    <row r="117" customFormat="false" ht="15.75" hidden="false" customHeight="false" outlineLevel="0" collapsed="false">
      <c r="B117" s="7"/>
      <c r="C117" s="7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39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</v>
      </c>
      <c r="C1" s="40" t="str">
        <f aca="false">CONCATENATE(B7," ",B8)</f>
        <v>Sample Student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40468</v>
      </c>
      <c r="C3" s="38" t="s">
        <v>12</v>
      </c>
      <c r="D3" s="39" t="str">
        <f aca="false">VLOOKUP($B$1,RtITier3,13,FALSE())</f>
        <v>Small Group--Quick Reads, Level C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40513</v>
      </c>
      <c r="C4" s="38" t="s">
        <v>13</v>
      </c>
      <c r="D4" s="39" t="str">
        <f aca="false">VLOOKUP($B$1,RtITier3,14,FALSE())</f>
        <v>Mon, Wed &amp; Friday</v>
      </c>
    </row>
    <row r="5" customFormat="false" ht="18.75" hidden="false" customHeight="false" outlineLevel="0" collapsed="false">
      <c r="A5" s="38" t="s">
        <v>3</v>
      </c>
      <c r="B5" s="39" t="str">
        <f aca="false">VLOOKUP($B$1,RtITier3,4,FALSE())</f>
        <v>JCPS Elem</v>
      </c>
      <c r="C5" s="38" t="s">
        <v>47</v>
      </c>
      <c r="D5" s="39" t="str">
        <f aca="false">VLOOKUP($B$1,RtITier3,15,FALSE())</f>
        <v>SuccessMaker</v>
      </c>
    </row>
    <row r="6" customFormat="false" ht="18.75" hidden="false" customHeight="false" outlineLevel="0" collapsed="false">
      <c r="A6" s="38" t="s">
        <v>4</v>
      </c>
      <c r="B6" s="39" t="str">
        <f aca="false">VLOOKUP($B$1,RtITier3,5,FALSE())</f>
        <v>Doyel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str">
        <f aca="false">VLOOKUP($B$1,RtITier3,6,FALSE())</f>
        <v>Sample</v>
      </c>
      <c r="C7" s="38" t="s">
        <v>14</v>
      </c>
      <c r="D7" s="39" t="str">
        <f aca="false">VLOOKUP($B$1,RtITier3,17,FALSE())</f>
        <v>ESS Teacher</v>
      </c>
    </row>
    <row r="8" customFormat="false" ht="54.75" hidden="false" customHeight="false" outlineLevel="0" collapsed="false">
      <c r="A8" s="38" t="s">
        <v>6</v>
      </c>
      <c r="B8" s="39" t="str">
        <f aca="false">VLOOKUP($B$1,RtITier3,7,FALSE())</f>
        <v>Student</v>
      </c>
      <c r="C8" s="38" t="s">
        <v>49</v>
      </c>
      <c r="D8" s="39" t="str">
        <f aca="false">VLOOKUP($B$1,RtITier3,18,FALSE())</f>
        <v>Course Level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4</v>
      </c>
      <c r="C9" s="38" t="s">
        <v>16</v>
      </c>
      <c r="D9" s="44" t="n">
        <f aca="false">VLOOKUP($B$1,RtITier3,19,FALSE())</f>
        <v>2.3</v>
      </c>
    </row>
    <row r="10" customFormat="false" ht="37.5" hidden="false" customHeight="true" outlineLevel="0" collapsed="false">
      <c r="A10" s="38" t="s">
        <v>8</v>
      </c>
      <c r="B10" s="39" t="str">
        <f aca="false">VLOOKUP($B$1,RtITier3,9,FALSE())</f>
        <v>KCCT Novice; DRA 18; ORF-33; ITBS Vocab-Stanine 1; Comp-Stanine 2</v>
      </c>
      <c r="C10" s="38" t="s">
        <v>17</v>
      </c>
      <c r="D10" s="44" t="n">
        <f aca="false">VLOOKUP($B$1,RtITier3,20,FALSE())</f>
        <v>6.1</v>
      </c>
    </row>
    <row r="11" customFormat="false" ht="36.75" hidden="false" customHeight="false" outlineLevel="0" collapsed="false">
      <c r="A11" s="38" t="s">
        <v>46</v>
      </c>
      <c r="B11" s="39" t="str">
        <f aca="false">VLOOKUP($B$1,RtITier3,10,FALSE())</f>
        <v>Fluency</v>
      </c>
      <c r="C11" s="45" t="s">
        <v>18</v>
      </c>
      <c r="D11" s="46" t="n">
        <f aca="false">VLOOKUP($B$1,RtITier3,21,FALSE())</f>
        <v>0.126666666666667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4" t="n">
        <f aca="false">VLOOKUP($B$1,RtITier3,22,FALSE())</f>
        <v>3.06</v>
      </c>
    </row>
    <row r="13" customFormat="false" ht="18.75" hidden="false" customHeight="false" outlineLevel="0" collapsed="false">
      <c r="A13" s="38" t="s">
        <v>11</v>
      </c>
      <c r="B13" s="39" t="str">
        <f aca="false">VLOOKUP($B$1,RtITier3,12,FALSE())</f>
        <v>Rigby Literacy/ Readers Workshop</v>
      </c>
      <c r="C13" s="38" t="s">
        <v>20</v>
      </c>
      <c r="D13" s="39" t="str">
        <f aca="false">VLOOKUP($B$1,RtITier3,23,FALSE())</f>
        <v>Phone Call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2.43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2.51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2.64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2.79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2.91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3.1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28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.933333333333333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str">
        <f aca="false">VLOOKUP($B$1,RtITier3,32,FALSE())</f>
        <v>Yes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str">
        <f aca="false">VLOOKUP($B$1,RtITier3,33,FALSE())</f>
        <v>Yes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str">
        <f aca="false">VLOOKUP($B$1,RtITier3,34,FALSE())</f>
        <v>Coninue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4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4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4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5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s">
        <v>67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16:13:58Z</dcterms:created>
  <dc:creator>JCPS</dc:creator>
  <dc:description/>
  <dc:language>en-US</dc:language>
  <cp:lastModifiedBy>JCPS</cp:lastModifiedBy>
  <cp:lastPrinted>2010-09-20T20:45:48Z</cp:lastPrinted>
  <dcterms:modified xsi:type="dcterms:W3CDTF">2011-02-01T15:07:39Z</dcterms:modified>
  <cp:revision>0</cp:revision>
  <dc:subject/>
  <dc:title/>
</cp:coreProperties>
</file>