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0372"/>
        <c:axId val="49300424"/>
      </c:lineChart>
      <c:catAx>
        <c:axId val="873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0424"/>
        <c:crossesAt val="0"/>
        <c:auto val="1"/>
        <c:lblAlgn val="ctr"/>
        <c:lblOffset val="100"/>
        <c:noMultiLvlLbl val="0"/>
      </c:catAx>
      <c:valAx>
        <c:axId val="4930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300"/>
        <c:axId val="72446338"/>
      </c:lineChart>
      <c:catAx>
        <c:axId val="415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6338"/>
        <c:crossesAt val="0"/>
        <c:auto val="1"/>
        <c:lblAlgn val="ctr"/>
        <c:lblOffset val="100"/>
        <c:noMultiLvlLbl val="0"/>
      </c:catAx>
      <c:valAx>
        <c:axId val="7244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9438"/>
        <c:axId val="48787984"/>
      </c:lineChart>
      <c:catAx>
        <c:axId val="594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7984"/>
        <c:crossesAt val="0"/>
        <c:auto val="1"/>
        <c:lblAlgn val="ctr"/>
        <c:lblOffset val="100"/>
        <c:noMultiLvlLbl val="0"/>
      </c:catAx>
      <c:valAx>
        <c:axId val="4878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1440"/>
        <c:axId val="98353733"/>
      </c:lineChart>
      <c:catAx>
        <c:axId val="862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3733"/>
        <c:crossesAt val="0"/>
        <c:auto val="1"/>
        <c:lblAlgn val="ctr"/>
        <c:lblOffset val="100"/>
        <c:noMultiLvlLbl val="0"/>
      </c:catAx>
      <c:valAx>
        <c:axId val="9835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4544"/>
        <c:axId val="71277592"/>
      </c:lineChart>
      <c:catAx>
        <c:axId val="897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7592"/>
        <c:crossesAt val="0"/>
        <c:auto val="1"/>
        <c:lblAlgn val="ctr"/>
        <c:lblOffset val="100"/>
        <c:noMultiLvlLbl val="0"/>
      </c:catAx>
      <c:valAx>
        <c:axId val="7127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2720"/>
        <c:axId val="96842455"/>
      </c:lineChart>
      <c:catAx>
        <c:axId val="364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455"/>
        <c:crossesAt val="0"/>
        <c:auto val="1"/>
        <c:lblAlgn val="ctr"/>
        <c:lblOffset val="100"/>
        <c:noMultiLvlLbl val="0"/>
      </c:catAx>
      <c:valAx>
        <c:axId val="9684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494"/>
        <c:axId val="97910797"/>
      </c:lineChart>
      <c:catAx>
        <c:axId val="695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797"/>
        <c:crossesAt val="0"/>
        <c:auto val="1"/>
        <c:lblAlgn val="ctr"/>
        <c:lblOffset val="100"/>
        <c:noMultiLvlLbl val="0"/>
      </c:catAx>
      <c:valAx>
        <c:axId val="9791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5691"/>
        <c:axId val="65963125"/>
      </c:lineChart>
      <c:catAx>
        <c:axId val="569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3125"/>
        <c:crossesAt val="0"/>
        <c:auto val="1"/>
        <c:lblAlgn val="ctr"/>
        <c:lblOffset val="100"/>
        <c:noMultiLvlLbl val="0"/>
      </c:catAx>
      <c:valAx>
        <c:axId val="6596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9203"/>
        <c:axId val="56315026"/>
      </c:lineChart>
      <c:catAx>
        <c:axId val="509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5026"/>
        <c:crossesAt val="0"/>
        <c:auto val="1"/>
        <c:lblAlgn val="ctr"/>
        <c:lblOffset val="100"/>
        <c:noMultiLvlLbl val="0"/>
      </c:catAx>
      <c:valAx>
        <c:axId val="5631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9152"/>
        <c:axId val="43164291"/>
      </c:lineChart>
      <c:catAx>
        <c:axId val="861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4291"/>
        <c:crossesAt val="0"/>
        <c:auto val="1"/>
        <c:lblAlgn val="ctr"/>
        <c:lblOffset val="100"/>
        <c:noMultiLvlLbl val="0"/>
      </c:catAx>
      <c:valAx>
        <c:axId val="4316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4864"/>
        <c:axId val="74201258"/>
      </c:lineChart>
      <c:catAx>
        <c:axId val="9601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258"/>
        <c:crossesAt val="0"/>
        <c:auto val="1"/>
        <c:lblAlgn val="ctr"/>
        <c:lblOffset val="100"/>
        <c:noMultiLvlLbl val="0"/>
      </c:catAx>
      <c:valAx>
        <c:axId val="7420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6872"/>
        <c:axId val="68294458"/>
      </c:lineChart>
      <c:catAx>
        <c:axId val="879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4458"/>
        <c:crossesAt val="0"/>
        <c:auto val="1"/>
        <c:lblAlgn val="ctr"/>
        <c:lblOffset val="100"/>
        <c:noMultiLvlLbl val="0"/>
      </c:catAx>
      <c:valAx>
        <c:axId val="6829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0490"/>
        <c:axId val="83222451"/>
      </c:lineChart>
      <c:catAx>
        <c:axId val="311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2451"/>
        <c:crossesAt val="0"/>
        <c:auto val="1"/>
        <c:lblAlgn val="ctr"/>
        <c:lblOffset val="100"/>
        <c:noMultiLvlLbl val="0"/>
      </c:catAx>
      <c:valAx>
        <c:axId val="8322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8796"/>
        <c:axId val="50282299"/>
      </c:lineChart>
      <c:catAx>
        <c:axId val="2699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2299"/>
        <c:crossesAt val="0"/>
        <c:auto val="1"/>
        <c:lblAlgn val="ctr"/>
        <c:lblOffset val="100"/>
        <c:noMultiLvlLbl val="0"/>
      </c:catAx>
      <c:valAx>
        <c:axId val="5028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5505"/>
        <c:axId val="74854870"/>
      </c:lineChart>
      <c:catAx>
        <c:axId val="7940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4870"/>
        <c:crossesAt val="0"/>
        <c:auto val="1"/>
        <c:lblAlgn val="ctr"/>
        <c:lblOffset val="100"/>
        <c:noMultiLvlLbl val="0"/>
      </c:catAx>
      <c:valAx>
        <c:axId val="7485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1837"/>
        <c:axId val="79176677"/>
      </c:lineChart>
      <c:catAx>
        <c:axId val="540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677"/>
        <c:crossesAt val="0"/>
        <c:auto val="1"/>
        <c:lblAlgn val="ctr"/>
        <c:lblOffset val="100"/>
        <c:noMultiLvlLbl val="0"/>
      </c:catAx>
      <c:valAx>
        <c:axId val="7917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6136"/>
        <c:axId val="77129004"/>
      </c:lineChart>
      <c:catAx>
        <c:axId val="823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9004"/>
        <c:crossesAt val="0"/>
        <c:auto val="1"/>
        <c:lblAlgn val="ctr"/>
        <c:lblOffset val="100"/>
        <c:noMultiLvlLbl val="0"/>
      </c:catAx>
      <c:valAx>
        <c:axId val="7712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2561"/>
        <c:axId val="3599340"/>
      </c:lineChart>
      <c:catAx>
        <c:axId val="683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340"/>
        <c:crossesAt val="0"/>
        <c:auto val="1"/>
        <c:lblAlgn val="ctr"/>
        <c:lblOffset val="100"/>
        <c:noMultiLvlLbl val="0"/>
      </c:catAx>
      <c:valAx>
        <c:axId val="359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1331"/>
        <c:axId val="22998226"/>
      </c:lineChart>
      <c:catAx>
        <c:axId val="444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8226"/>
        <c:crossesAt val="0"/>
        <c:auto val="1"/>
        <c:lblAlgn val="ctr"/>
        <c:lblOffset val="100"/>
        <c:noMultiLvlLbl val="0"/>
      </c:catAx>
      <c:valAx>
        <c:axId val="2299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1165"/>
        <c:axId val="21934857"/>
      </c:lineChart>
      <c:catAx>
        <c:axId val="213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4857"/>
        <c:crossesAt val="0"/>
        <c:auto val="1"/>
        <c:lblAlgn val="ctr"/>
        <c:lblOffset val="100"/>
        <c:noMultiLvlLbl val="0"/>
      </c:catAx>
      <c:valAx>
        <c:axId val="2193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4202"/>
        <c:axId val="87897590"/>
      </c:lineChart>
      <c:catAx>
        <c:axId val="708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590"/>
        <c:crossesAt val="0"/>
        <c:auto val="1"/>
        <c:lblAlgn val="ctr"/>
        <c:lblOffset val="100"/>
        <c:noMultiLvlLbl val="0"/>
      </c:catAx>
      <c:valAx>
        <c:axId val="8789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6569"/>
        <c:axId val="26848130"/>
      </c:lineChart>
      <c:catAx>
        <c:axId val="926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8130"/>
        <c:crossesAt val="0"/>
        <c:auto val="1"/>
        <c:lblAlgn val="ctr"/>
        <c:lblOffset val="100"/>
        <c:noMultiLvlLbl val="0"/>
      </c:catAx>
      <c:valAx>
        <c:axId val="2684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1298"/>
        <c:axId val="39791827"/>
      </c:lineChart>
      <c:catAx>
        <c:axId val="864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827"/>
        <c:crossesAt val="0"/>
        <c:auto val="1"/>
        <c:lblAlgn val="ctr"/>
        <c:lblOffset val="100"/>
        <c:noMultiLvlLbl val="0"/>
      </c:catAx>
      <c:valAx>
        <c:axId val="3979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9279"/>
        <c:axId val="47863533"/>
      </c:lineChart>
      <c:catAx>
        <c:axId val="373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3533"/>
        <c:crossesAt val="0"/>
        <c:auto val="1"/>
        <c:lblAlgn val="ctr"/>
        <c:lblOffset val="100"/>
        <c:noMultiLvlLbl val="0"/>
      </c:catAx>
      <c:valAx>
        <c:axId val="4786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9832"/>
        <c:axId val="80722462"/>
      </c:lineChart>
      <c:catAx>
        <c:axId val="442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2462"/>
        <c:crossesAt val="0"/>
        <c:auto val="1"/>
        <c:lblAlgn val="ctr"/>
        <c:lblOffset val="100"/>
        <c:noMultiLvlLbl val="0"/>
      </c:catAx>
      <c:valAx>
        <c:axId val="8072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7402"/>
        <c:axId val="25964232"/>
      </c:lineChart>
      <c:catAx>
        <c:axId val="614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232"/>
        <c:crossesAt val="0"/>
        <c:auto val="1"/>
        <c:lblAlgn val="ctr"/>
        <c:lblOffset val="100"/>
        <c:noMultiLvlLbl val="0"/>
      </c:catAx>
      <c:valAx>
        <c:axId val="2596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1997"/>
        <c:axId val="1558146"/>
      </c:lineChart>
      <c:catAx>
        <c:axId val="672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146"/>
        <c:crossesAt val="0"/>
        <c:auto val="1"/>
        <c:lblAlgn val="ctr"/>
        <c:lblOffset val="100"/>
        <c:noMultiLvlLbl val="0"/>
      </c:catAx>
      <c:valAx>
        <c:axId val="155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0278"/>
        <c:axId val="92313677"/>
      </c:lineChart>
      <c:catAx>
        <c:axId val="198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3677"/>
        <c:crossesAt val="0"/>
        <c:auto val="1"/>
        <c:lblAlgn val="ctr"/>
        <c:lblOffset val="100"/>
        <c:noMultiLvlLbl val="0"/>
      </c:catAx>
      <c:valAx>
        <c:axId val="9231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4668"/>
        <c:axId val="83607902"/>
      </c:lineChart>
      <c:catAx>
        <c:axId val="995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7902"/>
        <c:crossesAt val="0"/>
        <c:auto val="1"/>
        <c:lblAlgn val="ctr"/>
        <c:lblOffset val="100"/>
        <c:noMultiLvlLbl val="0"/>
      </c:catAx>
      <c:valAx>
        <c:axId val="8360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2908"/>
        <c:axId val="22421165"/>
      </c:lineChart>
      <c:catAx>
        <c:axId val="8857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1165"/>
        <c:crossesAt val="0"/>
        <c:auto val="1"/>
        <c:lblAlgn val="ctr"/>
        <c:lblOffset val="100"/>
        <c:noMultiLvlLbl val="0"/>
      </c:catAx>
      <c:valAx>
        <c:axId val="2242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1738"/>
        <c:axId val="16330623"/>
      </c:lineChart>
      <c:catAx>
        <c:axId val="7689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623"/>
        <c:crossesAt val="0"/>
        <c:auto val="1"/>
        <c:lblAlgn val="ctr"/>
        <c:lblOffset val="100"/>
        <c:noMultiLvlLbl val="0"/>
      </c:catAx>
      <c:valAx>
        <c:axId val="1633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6253"/>
        <c:axId val="156851"/>
      </c:lineChart>
      <c:catAx>
        <c:axId val="704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51"/>
        <c:crossesAt val="0"/>
        <c:auto val="1"/>
        <c:lblAlgn val="ctr"/>
        <c:lblOffset val="100"/>
        <c:noMultiLvlLbl val="0"/>
      </c:catAx>
      <c:valAx>
        <c:axId val="15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8020"/>
        <c:axId val="5763969"/>
      </c:lineChart>
      <c:catAx>
        <c:axId val="737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969"/>
        <c:crossesAt val="0"/>
        <c:auto val="1"/>
        <c:lblAlgn val="ctr"/>
        <c:lblOffset val="100"/>
        <c:noMultiLvlLbl val="0"/>
      </c:catAx>
      <c:valAx>
        <c:axId val="576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2792"/>
        <c:axId val="83170156"/>
      </c:lineChart>
      <c:catAx>
        <c:axId val="441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156"/>
        <c:crossesAt val="0"/>
        <c:auto val="1"/>
        <c:lblAlgn val="ctr"/>
        <c:lblOffset val="100"/>
        <c:noMultiLvlLbl val="0"/>
      </c:catAx>
      <c:valAx>
        <c:axId val="8317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5531"/>
        <c:axId val="42002997"/>
      </c:lineChart>
      <c:catAx>
        <c:axId val="7195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2997"/>
        <c:crossesAt val="0"/>
        <c:auto val="1"/>
        <c:lblAlgn val="ctr"/>
        <c:lblOffset val="100"/>
        <c:noMultiLvlLbl val="0"/>
      </c:catAx>
      <c:valAx>
        <c:axId val="4200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5315"/>
        <c:axId val="57108616"/>
      </c:lineChart>
      <c:catAx>
        <c:axId val="9780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616"/>
        <c:crossesAt val="0"/>
        <c:auto val="1"/>
        <c:lblAlgn val="ctr"/>
        <c:lblOffset val="100"/>
        <c:noMultiLvlLbl val="0"/>
      </c:catAx>
      <c:valAx>
        <c:axId val="5710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5035"/>
        <c:axId val="76716381"/>
      </c:lineChart>
      <c:catAx>
        <c:axId val="634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6381"/>
        <c:crossesAt val="0"/>
        <c:auto val="1"/>
        <c:lblAlgn val="ctr"/>
        <c:lblOffset val="100"/>
        <c:noMultiLvlLbl val="0"/>
      </c:catAx>
      <c:valAx>
        <c:axId val="7671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7031"/>
        <c:axId val="13144197"/>
      </c:lineChart>
      <c:catAx>
        <c:axId val="7410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4197"/>
        <c:crossesAt val="0"/>
        <c:auto val="1"/>
        <c:lblAlgn val="ctr"/>
        <c:lblOffset val="100"/>
        <c:noMultiLvlLbl val="0"/>
      </c:catAx>
      <c:valAx>
        <c:axId val="1314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0745"/>
        <c:axId val="71072915"/>
      </c:lineChart>
      <c:catAx>
        <c:axId val="441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915"/>
        <c:crossesAt val="0"/>
        <c:auto val="1"/>
        <c:lblAlgn val="ctr"/>
        <c:lblOffset val="100"/>
        <c:noMultiLvlLbl val="0"/>
      </c:catAx>
      <c:valAx>
        <c:axId val="7107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0805"/>
        <c:axId val="15028952"/>
      </c:lineChart>
      <c:catAx>
        <c:axId val="945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8952"/>
        <c:crossesAt val="0"/>
        <c:auto val="1"/>
        <c:lblAlgn val="ctr"/>
        <c:lblOffset val="100"/>
        <c:noMultiLvlLbl val="0"/>
      </c:catAx>
      <c:valAx>
        <c:axId val="1502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2270"/>
        <c:axId val="69677391"/>
      </c:lineChart>
      <c:catAx>
        <c:axId val="939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391"/>
        <c:crossesAt val="0"/>
        <c:auto val="1"/>
        <c:lblAlgn val="ctr"/>
        <c:lblOffset val="100"/>
        <c:noMultiLvlLbl val="0"/>
      </c:catAx>
      <c:valAx>
        <c:axId val="6967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9327"/>
        <c:axId val="2574989"/>
      </c:lineChart>
      <c:catAx>
        <c:axId val="2487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989"/>
        <c:crossesAt val="0"/>
        <c:auto val="1"/>
        <c:lblAlgn val="ctr"/>
        <c:lblOffset val="100"/>
        <c:noMultiLvlLbl val="0"/>
      </c:catAx>
      <c:valAx>
        <c:axId val="257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654"/>
        <c:axId val="97428245"/>
      </c:lineChart>
      <c:catAx>
        <c:axId val="833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8245"/>
        <c:crossesAt val="0"/>
        <c:auto val="1"/>
        <c:lblAlgn val="ctr"/>
        <c:lblOffset val="100"/>
        <c:noMultiLvlLbl val="0"/>
      </c:catAx>
      <c:valAx>
        <c:axId val="9742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7533"/>
        <c:axId val="99195774"/>
      </c:lineChart>
      <c:catAx>
        <c:axId val="373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5774"/>
        <c:crossesAt val="0"/>
        <c:auto val="1"/>
        <c:lblAlgn val="ctr"/>
        <c:lblOffset val="100"/>
        <c:noMultiLvlLbl val="0"/>
      </c:catAx>
      <c:valAx>
        <c:axId val="9919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2995"/>
        <c:axId val="6511251"/>
      </c:lineChart>
      <c:catAx>
        <c:axId val="7037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51"/>
        <c:crossesAt val="0"/>
        <c:auto val="1"/>
        <c:lblAlgn val="ctr"/>
        <c:lblOffset val="100"/>
        <c:noMultiLvlLbl val="0"/>
      </c:catAx>
      <c:valAx>
        <c:axId val="651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4408"/>
        <c:axId val="5703798"/>
      </c:lineChart>
      <c:catAx>
        <c:axId val="290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798"/>
        <c:crossesAt val="0"/>
        <c:auto val="1"/>
        <c:lblAlgn val="ctr"/>
        <c:lblOffset val="100"/>
        <c:noMultiLvlLbl val="0"/>
      </c:catAx>
      <c:valAx>
        <c:axId val="570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1301"/>
        <c:axId val="28260255"/>
      </c:lineChart>
      <c:catAx>
        <c:axId val="709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255"/>
        <c:crossesAt val="0"/>
        <c:auto val="1"/>
        <c:lblAlgn val="ctr"/>
        <c:lblOffset val="100"/>
        <c:noMultiLvlLbl val="0"/>
      </c:catAx>
      <c:valAx>
        <c:axId val="2826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7371"/>
        <c:axId val="13322525"/>
      </c:lineChart>
      <c:catAx>
        <c:axId val="561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525"/>
        <c:crossesAt val="0"/>
        <c:auto val="1"/>
        <c:lblAlgn val="ctr"/>
        <c:lblOffset val="100"/>
        <c:noMultiLvlLbl val="0"/>
      </c:catAx>
      <c:valAx>
        <c:axId val="1332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3028"/>
        <c:axId val="4867802"/>
      </c:lineChart>
      <c:catAx>
        <c:axId val="615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802"/>
        <c:crossesAt val="0"/>
        <c:auto val="1"/>
        <c:lblAlgn val="ctr"/>
        <c:lblOffset val="100"/>
        <c:noMultiLvlLbl val="0"/>
      </c:catAx>
      <c:valAx>
        <c:axId val="486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2.43</c:v>
                </c:pt>
                <c:pt idx="1">
                  <c:v>2.51</c:v>
                </c:pt>
                <c:pt idx="2">
                  <c:v>2.64</c:v>
                </c:pt>
                <c:pt idx="3">
                  <c:v>2.79</c:v>
                </c:pt>
                <c:pt idx="4">
                  <c:v>2.91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3026"/>
        <c:axId val="75328950"/>
      </c:lineChart>
      <c:catAx>
        <c:axId val="608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8950"/>
        <c:crossesAt val="0"/>
        <c:auto val="1"/>
        <c:lblAlgn val="ctr"/>
        <c:lblOffset val="100"/>
        <c:noMultiLvlLbl val="0"/>
      </c:catAx>
      <c:valAx>
        <c:axId val="7532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3856"/>
        <c:axId val="42149694"/>
      </c:lineChart>
      <c:catAx>
        <c:axId val="347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9694"/>
        <c:crossesAt val="0"/>
        <c:auto val="1"/>
        <c:lblAlgn val="ctr"/>
        <c:lblOffset val="100"/>
        <c:noMultiLvlLbl val="0"/>
      </c:catAx>
      <c:valAx>
        <c:axId val="4214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7362"/>
        <c:axId val="9319283"/>
      </c:lineChart>
      <c:catAx>
        <c:axId val="605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283"/>
        <c:crossesAt val="0"/>
        <c:auto val="1"/>
        <c:lblAlgn val="ctr"/>
        <c:lblOffset val="100"/>
        <c:noMultiLvlLbl val="0"/>
      </c:catAx>
      <c:valAx>
        <c:axId val="931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1389"/>
        <c:axId val="72732875"/>
      </c:lineChart>
      <c:catAx>
        <c:axId val="9791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2875"/>
        <c:crossesAt val="0"/>
        <c:auto val="1"/>
        <c:lblAlgn val="ctr"/>
        <c:lblOffset val="100"/>
        <c:noMultiLvlLbl val="0"/>
      </c:catAx>
      <c:valAx>
        <c:axId val="7273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925"/>
        <c:axId val="96916350"/>
      </c:lineChart>
      <c:catAx>
        <c:axId val="925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6350"/>
        <c:crossesAt val="0"/>
        <c:auto val="1"/>
        <c:lblAlgn val="ctr"/>
        <c:lblOffset val="100"/>
        <c:noMultiLvlLbl val="0"/>
      </c:catAx>
      <c:valAx>
        <c:axId val="9691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4252"/>
        <c:axId val="46974500"/>
      </c:lineChart>
      <c:catAx>
        <c:axId val="917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500"/>
        <c:crossesAt val="0"/>
        <c:auto val="1"/>
        <c:lblAlgn val="ctr"/>
        <c:lblOffset val="100"/>
        <c:noMultiLvlLbl val="0"/>
      </c:catAx>
      <c:valAx>
        <c:axId val="4697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2744"/>
        <c:axId val="77214970"/>
      </c:lineChart>
      <c:catAx>
        <c:axId val="563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4970"/>
        <c:crossesAt val="0"/>
        <c:auto val="1"/>
        <c:lblAlgn val="ctr"/>
        <c:lblOffset val="100"/>
        <c:noMultiLvlLbl val="0"/>
      </c:catAx>
      <c:valAx>
        <c:axId val="7721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7105"/>
        <c:axId val="2092302"/>
      </c:lineChart>
      <c:catAx>
        <c:axId val="832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02"/>
        <c:crossesAt val="0"/>
        <c:auto val="1"/>
        <c:lblAlgn val="ctr"/>
        <c:lblOffset val="100"/>
        <c:noMultiLvlLbl val="0"/>
      </c:catAx>
      <c:valAx>
        <c:axId val="209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8438"/>
        <c:axId val="19893090"/>
      </c:lineChart>
      <c:catAx>
        <c:axId val="206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3090"/>
        <c:crossesAt val="0"/>
        <c:auto val="1"/>
        <c:lblAlgn val="ctr"/>
        <c:lblOffset val="100"/>
        <c:noMultiLvlLbl val="0"/>
      </c:catAx>
      <c:valAx>
        <c:axId val="1989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9184"/>
        <c:axId val="97807569"/>
      </c:lineChart>
      <c:catAx>
        <c:axId val="609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7569"/>
        <c:crossesAt val="0"/>
        <c:auto val="1"/>
        <c:lblAlgn val="ctr"/>
        <c:lblOffset val="100"/>
        <c:noMultiLvlLbl val="0"/>
      </c:catAx>
      <c:valAx>
        <c:axId val="9780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681"/>
        <c:axId val="1694023"/>
      </c:lineChart>
      <c:catAx>
        <c:axId val="29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23"/>
        <c:crossesAt val="0"/>
        <c:auto val="1"/>
        <c:lblAlgn val="ctr"/>
        <c:lblOffset val="100"/>
        <c:noMultiLvlLbl val="0"/>
      </c:catAx>
      <c:valAx>
        <c:axId val="169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0318"/>
        <c:axId val="21015143"/>
      </c:lineChart>
      <c:catAx>
        <c:axId val="925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5143"/>
        <c:crossesAt val="0"/>
        <c:auto val="1"/>
        <c:lblAlgn val="ctr"/>
        <c:lblOffset val="100"/>
        <c:noMultiLvlLbl val="0"/>
      </c:catAx>
      <c:valAx>
        <c:axId val="2101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2682"/>
        <c:axId val="60782073"/>
      </c:lineChart>
      <c:catAx>
        <c:axId val="8429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2073"/>
        <c:crossesAt val="0"/>
        <c:auto val="1"/>
        <c:lblAlgn val="ctr"/>
        <c:lblOffset val="100"/>
        <c:noMultiLvlLbl val="0"/>
      </c:catAx>
      <c:valAx>
        <c:axId val="6078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3382"/>
        <c:axId val="27600314"/>
      </c:lineChart>
      <c:catAx>
        <c:axId val="592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0314"/>
        <c:crossesAt val="0"/>
        <c:auto val="1"/>
        <c:lblAlgn val="ctr"/>
        <c:lblOffset val="100"/>
        <c:noMultiLvlLbl val="0"/>
      </c:catAx>
      <c:valAx>
        <c:axId val="2760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0520"/>
        <c:axId val="80450762"/>
      </c:lineChart>
      <c:catAx>
        <c:axId val="338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0762"/>
        <c:crossesAt val="0"/>
        <c:auto val="1"/>
        <c:lblAlgn val="ctr"/>
        <c:lblOffset val="100"/>
        <c:noMultiLvlLbl val="0"/>
      </c:catAx>
      <c:valAx>
        <c:axId val="8045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1257"/>
        <c:axId val="92882581"/>
      </c:lineChart>
      <c:catAx>
        <c:axId val="907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2581"/>
        <c:crossesAt val="0"/>
        <c:auto val="1"/>
        <c:lblAlgn val="ctr"/>
        <c:lblOffset val="100"/>
        <c:noMultiLvlLbl val="0"/>
      </c:catAx>
      <c:valAx>
        <c:axId val="9288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4058"/>
        <c:axId val="70921832"/>
      </c:lineChart>
      <c:catAx>
        <c:axId val="7331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1832"/>
        <c:crossesAt val="0"/>
        <c:auto val="1"/>
        <c:lblAlgn val="ctr"/>
        <c:lblOffset val="100"/>
        <c:noMultiLvlLbl val="0"/>
      </c:catAx>
      <c:valAx>
        <c:axId val="7092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2197"/>
        <c:axId val="6541913"/>
      </c:lineChart>
      <c:catAx>
        <c:axId val="823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913"/>
        <c:crossesAt val="0"/>
        <c:auto val="1"/>
        <c:lblAlgn val="ctr"/>
        <c:lblOffset val="100"/>
        <c:noMultiLvlLbl val="0"/>
      </c:catAx>
      <c:valAx>
        <c:axId val="654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2688"/>
        <c:axId val="19761132"/>
      </c:lineChart>
      <c:catAx>
        <c:axId val="595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1132"/>
        <c:crossesAt val="0"/>
        <c:auto val="1"/>
        <c:lblAlgn val="ctr"/>
        <c:lblOffset val="100"/>
        <c:noMultiLvlLbl val="0"/>
      </c:catAx>
      <c:valAx>
        <c:axId val="1976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3880"/>
        <c:axId val="21321237"/>
      </c:lineChart>
      <c:catAx>
        <c:axId val="276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1237"/>
        <c:crossesAt val="0"/>
        <c:auto val="1"/>
        <c:lblAlgn val="ctr"/>
        <c:lblOffset val="100"/>
        <c:noMultiLvlLbl val="0"/>
      </c:catAx>
      <c:valAx>
        <c:axId val="2132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2300"/>
        <c:axId val="35468"/>
      </c:lineChart>
      <c:catAx>
        <c:axId val="221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8"/>
        <c:crossesAt val="0"/>
        <c:auto val="1"/>
        <c:lblAlgn val="ctr"/>
        <c:lblOffset val="100"/>
        <c:noMultiLvlLbl val="0"/>
      </c:catAx>
      <c:valAx>
        <c:axId val="3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4188"/>
        <c:axId val="93601858"/>
      </c:lineChart>
      <c:catAx>
        <c:axId val="100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1858"/>
        <c:crossesAt val="0"/>
        <c:auto val="1"/>
        <c:lblAlgn val="ctr"/>
        <c:lblOffset val="100"/>
        <c:noMultiLvlLbl val="0"/>
      </c:catAx>
      <c:valAx>
        <c:axId val="9360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6240"/>
        <c:axId val="46365619"/>
      </c:lineChart>
      <c:catAx>
        <c:axId val="308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5619"/>
        <c:crossesAt val="0"/>
        <c:auto val="1"/>
        <c:lblAlgn val="ctr"/>
        <c:lblOffset val="100"/>
        <c:noMultiLvlLbl val="0"/>
      </c:catAx>
      <c:valAx>
        <c:axId val="4636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0802"/>
        <c:axId val="49201478"/>
      </c:lineChart>
      <c:catAx>
        <c:axId val="163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478"/>
        <c:crossesAt val="0"/>
        <c:auto val="1"/>
        <c:lblAlgn val="ctr"/>
        <c:lblOffset val="100"/>
        <c:noMultiLvlLbl val="0"/>
      </c:catAx>
      <c:valAx>
        <c:axId val="4920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3597"/>
        <c:axId val="31503896"/>
      </c:lineChart>
      <c:catAx>
        <c:axId val="668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896"/>
        <c:crossesAt val="0"/>
        <c:auto val="1"/>
        <c:lblAlgn val="ctr"/>
        <c:lblOffset val="100"/>
        <c:noMultiLvlLbl val="0"/>
      </c:catAx>
      <c:valAx>
        <c:axId val="3150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0713"/>
        <c:axId val="93305865"/>
      </c:lineChart>
      <c:catAx>
        <c:axId val="187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5865"/>
        <c:crossesAt val="0"/>
        <c:auto val="1"/>
        <c:lblAlgn val="ctr"/>
        <c:lblOffset val="100"/>
        <c:noMultiLvlLbl val="0"/>
      </c:catAx>
      <c:valAx>
        <c:axId val="9330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5626"/>
        <c:axId val="51575089"/>
      </c:lineChart>
      <c:catAx>
        <c:axId val="861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5089"/>
        <c:crossesAt val="0"/>
        <c:auto val="1"/>
        <c:lblAlgn val="ctr"/>
        <c:lblOffset val="100"/>
        <c:noMultiLvlLbl val="0"/>
      </c:catAx>
      <c:valAx>
        <c:axId val="5157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3634"/>
        <c:axId val="45880619"/>
      </c:lineChart>
      <c:catAx>
        <c:axId val="5056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0619"/>
        <c:crossesAt val="0"/>
        <c:auto val="1"/>
        <c:lblAlgn val="ctr"/>
        <c:lblOffset val="100"/>
        <c:noMultiLvlLbl val="0"/>
      </c:catAx>
      <c:valAx>
        <c:axId val="4588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0049"/>
        <c:axId val="46044474"/>
      </c:lineChart>
      <c:catAx>
        <c:axId val="428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4474"/>
        <c:crossesAt val="0"/>
        <c:auto val="1"/>
        <c:lblAlgn val="ctr"/>
        <c:lblOffset val="100"/>
        <c:noMultiLvlLbl val="0"/>
      </c:catAx>
      <c:valAx>
        <c:axId val="4604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3336"/>
        <c:axId val="68289945"/>
      </c:lineChart>
      <c:catAx>
        <c:axId val="369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9945"/>
        <c:crossesAt val="0"/>
        <c:auto val="1"/>
        <c:lblAlgn val="ctr"/>
        <c:lblOffset val="100"/>
        <c:noMultiLvlLbl val="0"/>
      </c:catAx>
      <c:valAx>
        <c:axId val="6828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6911"/>
        <c:axId val="78401030"/>
      </c:lineChart>
      <c:catAx>
        <c:axId val="2088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1030"/>
        <c:crossesAt val="0"/>
        <c:auto val="1"/>
        <c:lblAlgn val="ctr"/>
        <c:lblOffset val="100"/>
        <c:noMultiLvlLbl val="0"/>
      </c:catAx>
      <c:valAx>
        <c:axId val="7840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4391"/>
        <c:axId val="84767746"/>
      </c:lineChart>
      <c:catAx>
        <c:axId val="220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7746"/>
        <c:crossesAt val="0"/>
        <c:auto val="1"/>
        <c:lblAlgn val="ctr"/>
        <c:lblOffset val="100"/>
        <c:noMultiLvlLbl val="0"/>
      </c:catAx>
      <c:valAx>
        <c:axId val="8476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0883"/>
        <c:axId val="39938958"/>
      </c:lineChart>
      <c:catAx>
        <c:axId val="654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8958"/>
        <c:crossesAt val="0"/>
        <c:auto val="1"/>
        <c:lblAlgn val="ctr"/>
        <c:lblOffset val="100"/>
        <c:noMultiLvlLbl val="0"/>
      </c:catAx>
      <c:valAx>
        <c:axId val="3993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175"/>
        <c:axId val="81052903"/>
      </c:lineChart>
      <c:catAx>
        <c:axId val="565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2903"/>
        <c:crossesAt val="0"/>
        <c:auto val="1"/>
        <c:lblAlgn val="ctr"/>
        <c:lblOffset val="100"/>
        <c:noMultiLvlLbl val="0"/>
      </c:catAx>
      <c:valAx>
        <c:axId val="8105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7317"/>
        <c:axId val="2457215"/>
      </c:lineChart>
      <c:catAx>
        <c:axId val="818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215"/>
        <c:crossesAt val="0"/>
        <c:auto val="1"/>
        <c:lblAlgn val="ctr"/>
        <c:lblOffset val="100"/>
        <c:noMultiLvlLbl val="0"/>
      </c:catAx>
      <c:valAx>
        <c:axId val="245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2730"/>
        <c:axId val="84613486"/>
      </c:lineChart>
      <c:catAx>
        <c:axId val="1205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486"/>
        <c:crossesAt val="0"/>
        <c:auto val="1"/>
        <c:lblAlgn val="ctr"/>
        <c:lblOffset val="100"/>
        <c:noMultiLvlLbl val="0"/>
      </c:catAx>
      <c:valAx>
        <c:axId val="8461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9891"/>
        <c:axId val="92421128"/>
      </c:lineChart>
      <c:catAx>
        <c:axId val="5389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1128"/>
        <c:crossesAt val="0"/>
        <c:auto val="1"/>
        <c:lblAlgn val="ctr"/>
        <c:lblOffset val="100"/>
        <c:noMultiLvlLbl val="0"/>
      </c:catAx>
      <c:valAx>
        <c:axId val="9242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4696"/>
        <c:axId val="27366624"/>
      </c:lineChart>
      <c:catAx>
        <c:axId val="987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6624"/>
        <c:crossesAt val="0"/>
        <c:auto val="1"/>
        <c:lblAlgn val="ctr"/>
        <c:lblOffset val="100"/>
        <c:noMultiLvlLbl val="0"/>
      </c:catAx>
      <c:valAx>
        <c:axId val="2736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0528"/>
        <c:axId val="14613325"/>
      </c:lineChart>
      <c:catAx>
        <c:axId val="176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3325"/>
        <c:crossesAt val="0"/>
        <c:auto val="1"/>
        <c:lblAlgn val="ctr"/>
        <c:lblOffset val="100"/>
        <c:noMultiLvlLbl val="0"/>
      </c:catAx>
      <c:valAx>
        <c:axId val="1461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5780"/>
        <c:axId val="11750317"/>
      </c:lineChart>
      <c:catAx>
        <c:axId val="760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0317"/>
        <c:crossesAt val="0"/>
        <c:auto val="1"/>
        <c:lblAlgn val="ctr"/>
        <c:lblOffset val="100"/>
        <c:noMultiLvlLbl val="0"/>
      </c:catAx>
      <c:valAx>
        <c:axId val="1175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7090"/>
        <c:axId val="49772082"/>
      </c:lineChart>
      <c:catAx>
        <c:axId val="333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2082"/>
        <c:crossesAt val="0"/>
        <c:auto val="1"/>
        <c:lblAlgn val="ctr"/>
        <c:lblOffset val="100"/>
        <c:noMultiLvlLbl val="0"/>
      </c:catAx>
      <c:valAx>
        <c:axId val="4977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4061"/>
        <c:axId val="74646096"/>
      </c:lineChart>
      <c:catAx>
        <c:axId val="5119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6096"/>
        <c:crossesAt val="0"/>
        <c:auto val="1"/>
        <c:lblAlgn val="ctr"/>
        <c:lblOffset val="100"/>
        <c:noMultiLvlLbl val="0"/>
      </c:catAx>
      <c:valAx>
        <c:axId val="7464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1784"/>
        <c:axId val="68397798"/>
      </c:lineChart>
      <c:catAx>
        <c:axId val="4505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7798"/>
        <c:crossesAt val="0"/>
        <c:auto val="1"/>
        <c:lblAlgn val="ctr"/>
        <c:lblOffset val="100"/>
        <c:noMultiLvlLbl val="0"/>
      </c:catAx>
      <c:valAx>
        <c:axId val="6839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1724"/>
        <c:axId val="26260780"/>
      </c:lineChart>
      <c:catAx>
        <c:axId val="628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0780"/>
        <c:crossesAt val="0"/>
        <c:auto val="1"/>
        <c:lblAlgn val="ctr"/>
        <c:lblOffset val="100"/>
        <c:noMultiLvlLbl val="0"/>
      </c:catAx>
      <c:valAx>
        <c:axId val="2626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6163"/>
        <c:axId val="14497083"/>
      </c:lineChart>
      <c:catAx>
        <c:axId val="2052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7083"/>
        <c:crossesAt val="0"/>
        <c:auto val="1"/>
        <c:lblAlgn val="ctr"/>
        <c:lblOffset val="100"/>
        <c:noMultiLvlLbl val="0"/>
      </c:catAx>
      <c:valAx>
        <c:axId val="1449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071"/>
        <c:axId val="61398121"/>
      </c:lineChart>
      <c:catAx>
        <c:axId val="97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8121"/>
        <c:crossesAt val="0"/>
        <c:auto val="1"/>
        <c:lblAlgn val="ctr"/>
        <c:lblOffset val="100"/>
        <c:noMultiLvlLbl val="0"/>
      </c:catAx>
      <c:valAx>
        <c:axId val="6139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5269"/>
        <c:axId val="33367204"/>
      </c:lineChart>
      <c:catAx>
        <c:axId val="858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7204"/>
        <c:crossesAt val="0"/>
        <c:auto val="1"/>
        <c:lblAlgn val="ctr"/>
        <c:lblOffset val="100"/>
        <c:noMultiLvlLbl val="0"/>
      </c:catAx>
      <c:valAx>
        <c:axId val="3336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7813"/>
        <c:axId val="35317389"/>
      </c:lineChart>
      <c:catAx>
        <c:axId val="101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7389"/>
        <c:crossesAt val="0"/>
        <c:auto val="1"/>
        <c:lblAlgn val="ctr"/>
        <c:lblOffset val="100"/>
        <c:noMultiLvlLbl val="0"/>
      </c:catAx>
      <c:valAx>
        <c:axId val="3531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3811"/>
        <c:axId val="83698119"/>
      </c:lineChart>
      <c:catAx>
        <c:axId val="384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8119"/>
        <c:crossesAt val="0"/>
        <c:auto val="1"/>
        <c:lblAlgn val="ctr"/>
        <c:lblOffset val="100"/>
        <c:noMultiLvlLbl val="0"/>
      </c:catAx>
      <c:valAx>
        <c:axId val="8369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9520"/>
        <c:axId val="81713366"/>
      </c:lineChart>
      <c:catAx>
        <c:axId val="786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3366"/>
        <c:crossesAt val="0"/>
        <c:auto val="1"/>
        <c:lblAlgn val="ctr"/>
        <c:lblOffset val="100"/>
        <c:noMultiLvlLbl val="0"/>
      </c:catAx>
      <c:valAx>
        <c:axId val="8171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8775"/>
        <c:axId val="63780428"/>
      </c:lineChart>
      <c:catAx>
        <c:axId val="870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0428"/>
        <c:crossesAt val="0"/>
        <c:auto val="1"/>
        <c:lblAlgn val="ctr"/>
        <c:lblOffset val="100"/>
        <c:noMultiLvlLbl val="0"/>
      </c:catAx>
      <c:valAx>
        <c:axId val="6378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6000"/>
        <c:axId val="76059049"/>
      </c:lineChart>
      <c:catAx>
        <c:axId val="2840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9049"/>
        <c:crossesAt val="0"/>
        <c:auto val="1"/>
        <c:lblAlgn val="ctr"/>
        <c:lblOffset val="100"/>
        <c:noMultiLvlLbl val="0"/>
      </c:catAx>
      <c:valAx>
        <c:axId val="7605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 t="n">
        <v>40462</v>
      </c>
      <c r="C2" s="7" t="n">
        <v>40513</v>
      </c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7</v>
      </c>
      <c r="R2" s="6" t="n">
        <v>17</v>
      </c>
      <c r="S2" s="8" t="n">
        <f aca="false">(R2-Q2)/30</f>
        <v>0.333333333333333</v>
      </c>
      <c r="T2" s="9" t="n">
        <f aca="false">(S2*6)+Q2</f>
        <v>9</v>
      </c>
      <c r="U2" s="6" t="s">
        <v>40</v>
      </c>
      <c r="V2" s="6" t="n">
        <v>7</v>
      </c>
      <c r="W2" s="6" t="n">
        <v>8</v>
      </c>
      <c r="X2" s="6" t="n">
        <v>9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30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12" t="n">
        <f aca="false">(R4-Q4)/30</f>
        <v>0</v>
      </c>
      <c r="T4" s="13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12" t="n">
        <f aca="false">(R5-Q5)/30</f>
        <v>0</v>
      </c>
      <c r="T5" s="13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12" t="n">
        <f aca="false">(R6-Q6)/30</f>
        <v>0</v>
      </c>
      <c r="T6" s="13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12" t="n">
        <f aca="false">(R7-Q7)/30</f>
        <v>0</v>
      </c>
      <c r="T7" s="13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12" t="n">
        <f aca="false">(R8-Q8)/30</f>
        <v>0</v>
      </c>
      <c r="T8" s="13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12" t="n">
        <f aca="false">(R9-Q9)/30</f>
        <v>0</v>
      </c>
      <c r="T9" s="13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12" t="n">
        <f aca="false">(R10-Q10)/30</f>
        <v>0</v>
      </c>
      <c r="T10" s="13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12" t="n">
        <f aca="false">(R11-Q11)/30</f>
        <v>0</v>
      </c>
      <c r="T11" s="13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12" t="n">
        <f aca="false">(R12-Q12)/30</f>
        <v>0</v>
      </c>
      <c r="T12" s="13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12" t="n">
        <f aca="false">(R13-Q13)/30</f>
        <v>0</v>
      </c>
      <c r="T13" s="13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12" t="n">
        <f aca="false">(R14-Q14)/30</f>
        <v>0</v>
      </c>
      <c r="T14" s="13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12" t="n">
        <f aca="false">(R15-Q15)/30</f>
        <v>0</v>
      </c>
      <c r="T15" s="13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12" t="n">
        <f aca="false">(R16-Q16)/30</f>
        <v>0</v>
      </c>
      <c r="T16" s="13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12" t="n">
        <f aca="false">(R17-Q17)/30</f>
        <v>0</v>
      </c>
      <c r="T17" s="13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12" t="n">
        <f aca="false">(R18-Q18)/30</f>
        <v>0</v>
      </c>
      <c r="T18" s="13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12" t="n">
        <f aca="false">(R19-Q19)/30</f>
        <v>0</v>
      </c>
      <c r="T19" s="13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12" t="n">
        <f aca="false">(R20-Q20)/30</f>
        <v>0</v>
      </c>
      <c r="T20" s="13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12" t="n">
        <f aca="false">(R21-Q21)/30</f>
        <v>0</v>
      </c>
      <c r="T21" s="13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12" t="n">
        <f aca="false">(R22-Q22)/30</f>
        <v>0</v>
      </c>
      <c r="T22" s="13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12" t="n">
        <f aca="false">(R23-Q23)/30</f>
        <v>0</v>
      </c>
      <c r="T23" s="13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12" t="n">
        <f aca="false">(R24-Q24)/30</f>
        <v>0</v>
      </c>
      <c r="T24" s="13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12" t="n">
        <f aca="false">(R25-Q25)/30</f>
        <v>0</v>
      </c>
      <c r="T25" s="13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12" t="n">
        <f aca="false">(R26-Q26)/30</f>
        <v>0</v>
      </c>
      <c r="T26" s="13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12" t="n">
        <f aca="false">(R27-Q27)/30</f>
        <v>0</v>
      </c>
      <c r="T27" s="13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12" t="n">
        <f aca="false">(R28-Q28)/30</f>
        <v>0</v>
      </c>
      <c r="T28" s="13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12" t="n">
        <f aca="false">(R29-Q29)/30</f>
        <v>0</v>
      </c>
      <c r="T29" s="13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12" t="n">
        <f aca="false">(R30-Q30)/30</f>
        <v>0</v>
      </c>
      <c r="T30" s="13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12" t="n">
        <f aca="false">(R31-Q31)/30</f>
        <v>0</v>
      </c>
      <c r="T31" s="13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12" t="n">
        <f aca="false">(R32-Q32)/30</f>
        <v>0</v>
      </c>
      <c r="T32" s="13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12" t="n">
        <f aca="false">(R33-Q33)/30</f>
        <v>0</v>
      </c>
      <c r="T33" s="13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12" t="n">
        <f aca="false">(R34-Q34)/30</f>
        <v>0</v>
      </c>
      <c r="T34" s="13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12" t="n">
        <f aca="false">(R35-Q35)/30</f>
        <v>0</v>
      </c>
      <c r="T35" s="13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12" t="n">
        <f aca="false">(R36-Q36)/30</f>
        <v>0</v>
      </c>
      <c r="T36" s="13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12" t="n">
        <f aca="false">(R37-Q37)/30</f>
        <v>0</v>
      </c>
      <c r="T37" s="13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12" t="n">
        <f aca="false">(R38-Q38)/30</f>
        <v>0</v>
      </c>
      <c r="T38" s="13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12" t="n">
        <f aca="false">(R39-Q39)/30</f>
        <v>0</v>
      </c>
      <c r="T39" s="13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12" t="n">
        <f aca="false">(R40-Q40)/30</f>
        <v>0</v>
      </c>
      <c r="T40" s="13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12" t="n">
        <f aca="false">(R41-Q41)/30</f>
        <v>0</v>
      </c>
      <c r="T41" s="13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12" t="n">
        <f aca="false">(R42-Q42)/30</f>
        <v>0</v>
      </c>
      <c r="T42" s="13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12" t="n">
        <f aca="false">(R43-Q43)/30</f>
        <v>0</v>
      </c>
      <c r="T43" s="13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12" t="n">
        <f aca="false">(R44-Q44)/30</f>
        <v>0</v>
      </c>
      <c r="T44" s="13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12" t="n">
        <f aca="false">(R45-Q45)/30</f>
        <v>0</v>
      </c>
      <c r="T45" s="13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12" t="n">
        <f aca="false">(R46-Q46)/30</f>
        <v>0</v>
      </c>
      <c r="T46" s="13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12" t="n">
        <f aca="false">(R47-Q47)/30</f>
        <v>0</v>
      </c>
      <c r="T47" s="13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12" t="n">
        <f aca="false">(R48-Q48)/30</f>
        <v>0</v>
      </c>
      <c r="T48" s="13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12" t="n">
        <f aca="false">(R49-Q49)/30</f>
        <v>0</v>
      </c>
      <c r="T49" s="13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12" t="n">
        <f aca="false">(R50-Q50)/30</f>
        <v>0</v>
      </c>
      <c r="T50" s="13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12" t="n">
        <f aca="false">(R51-Q51)/30</f>
        <v>0</v>
      </c>
      <c r="T51" s="13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40462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40513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7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9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7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8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9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 t="n">
        <v>40468</v>
      </c>
      <c r="C2" s="7" t="n">
        <v>40513</v>
      </c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2.3</v>
      </c>
      <c r="T2" s="6" t="n">
        <v>6.1</v>
      </c>
      <c r="U2" s="8" t="n">
        <f aca="false">(T2-S2)/30</f>
        <v>0.126666666666667</v>
      </c>
      <c r="V2" s="8" t="n">
        <f aca="false">(U2*6)+S2</f>
        <v>3.06</v>
      </c>
      <c r="W2" s="6" t="s">
        <v>63</v>
      </c>
      <c r="X2" s="6" t="n">
        <v>2.43</v>
      </c>
      <c r="Y2" s="6" t="n">
        <v>2.51</v>
      </c>
      <c r="Z2" s="6" t="n">
        <v>2.64</v>
      </c>
      <c r="AA2" s="6" t="n">
        <v>2.79</v>
      </c>
      <c r="AB2" s="6" t="n">
        <v>2.91</v>
      </c>
      <c r="AC2" s="6" t="n">
        <v>3.1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30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30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30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30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30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30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30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30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30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30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30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30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30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30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30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30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30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30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30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30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30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30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30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30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30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30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30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30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30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30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30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30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30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30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30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30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30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30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30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30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30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30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30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30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30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30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30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30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30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40468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40513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2.3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6666666666667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06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2.43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2.51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2.64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2.79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2.91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1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07:39Z</dcterms:modified>
  <cp:revision>0</cp:revision>
  <dc:subject/>
  <dc:title/>
</cp:coreProperties>
</file>